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2012安排表" sheetId="1" state="visible" r:id="rId2"/>
    <sheet name="2010安排表" sheetId="2" state="visible" r:id="rId3"/>
    <sheet name="2010" sheetId="3" state="hidden" r:id="rId4"/>
    <sheet name="20112012" sheetId="4" state="hidden" r:id="rId5"/>
  </sheets>
  <definedNames>
    <definedName function="false" hidden="false" localSheetId="1" name="_xlnm.Print_Titles" vbProcedure="false">2010安排表!$3:$4</definedName>
    <definedName function="false" hidden="false" localSheetId="0" name="_xlnm.Print_Titles" vbProcedure="false">20112012安排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5" uniqueCount="537">
  <si>
    <r>
      <rPr>
        <b val="true"/>
        <sz val="11"/>
        <rFont val="Noto Sans"/>
        <family val="2"/>
      </rPr>
      <t xml:space="preserve">二○一二—二○一三学年第二学期期末集中考核日程表（燕山校区</t>
    </r>
    <r>
      <rPr>
        <b val="true"/>
        <sz val="11"/>
        <rFont val="黑体"/>
        <family val="0"/>
        <charset val="134"/>
      </rPr>
      <t xml:space="preserve">2011/2012</t>
    </r>
    <r>
      <rPr>
        <b val="true"/>
        <sz val="11"/>
        <rFont val="Noto Sans"/>
        <family val="2"/>
      </rPr>
      <t xml:space="preserve">级）</t>
    </r>
  </si>
  <si>
    <t xml:space="preserve">班级</t>
  </si>
  <si>
    <t xml:space="preserve">考场</t>
  </si>
  <si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9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8:30-10:10</t>
    </r>
  </si>
  <si>
    <t xml:space="preserve">监考人</t>
  </si>
  <si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9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13:30-15:10</t>
    </r>
  </si>
  <si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11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8:30-10:10</t>
    </r>
  </si>
  <si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11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13:30-15:10</t>
    </r>
  </si>
  <si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13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8:30-10:10</t>
    </r>
  </si>
  <si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13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13:30-15:10</t>
    </r>
  </si>
  <si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15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8:30-10:10</t>
    </r>
  </si>
  <si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15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13:30-15:10</t>
    </r>
  </si>
  <si>
    <t xml:space="preserve">主考</t>
  </si>
  <si>
    <t xml:space="preserve">监考</t>
  </si>
  <si>
    <r>
      <rPr>
        <b val="true"/>
        <sz val="11"/>
        <rFont val="Noto Sans"/>
        <family val="2"/>
      </rPr>
      <t xml:space="preserve">二○一二—二○一三学年第二学期期末集中考核日程表（燕山校区</t>
    </r>
    <r>
      <rPr>
        <b val="true"/>
        <sz val="11"/>
        <rFont val="黑体"/>
        <family val="0"/>
        <charset val="134"/>
      </rPr>
      <t xml:space="preserve">2010</t>
    </r>
    <r>
      <rPr>
        <b val="true"/>
        <sz val="11"/>
        <rFont val="Noto Sans"/>
        <family val="2"/>
      </rPr>
      <t xml:space="preserve">级）</t>
    </r>
  </si>
  <si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9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10:40-12:20</t>
    </r>
  </si>
  <si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9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15:40-17:20</t>
    </r>
  </si>
  <si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11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10:40-12:20</t>
    </r>
  </si>
  <si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11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15:40-17:20</t>
    </r>
  </si>
  <si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13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10:40-12:20</t>
    </r>
  </si>
  <si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13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15:40-17:20</t>
    </r>
  </si>
  <si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15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10:40-12:20</t>
    </r>
  </si>
  <si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15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15:40-17:20</t>
    </r>
  </si>
  <si>
    <t xml:space="preserve">nj</t>
  </si>
  <si>
    <t xml:space="preserve">JXJHH</t>
  </si>
  <si>
    <t xml:space="preserve">ZYMC</t>
  </si>
  <si>
    <t xml:space="preserve">ZYDM</t>
  </si>
  <si>
    <t xml:space="preserve">XQYQ</t>
  </si>
  <si>
    <t xml:space="preserve">BJMC</t>
  </si>
  <si>
    <t xml:space="preserve">ZCRS</t>
  </si>
  <si>
    <t xml:space="preserve">JS</t>
  </si>
  <si>
    <t xml:space="preserve">KCMC</t>
  </si>
  <si>
    <t xml:space="preserve">2010</t>
  </si>
  <si>
    <t xml:space="preserve">20100101</t>
  </si>
  <si>
    <r>
      <rPr>
        <sz val="10"/>
        <rFont val="Noto Sans"/>
        <family val="2"/>
      </rPr>
      <t xml:space="preserve">信息管理与信息系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t xml:space="preserve">0101</t>
  </si>
  <si>
    <r>
      <rPr>
        <sz val="10"/>
        <rFont val="Noto Sans"/>
        <family val="2"/>
      </rPr>
      <t xml:space="preserve">信息</t>
    </r>
    <r>
      <rPr>
        <sz val="10"/>
        <rFont val="宋体"/>
        <family val="0"/>
        <charset val="134"/>
      </rPr>
      <t xml:space="preserve">1001</t>
    </r>
  </si>
  <si>
    <t xml:space="preserve">Y621</t>
  </si>
  <si>
    <t xml:space="preserve">运筹学</t>
  </si>
  <si>
    <t xml:space="preserve">管理决策的计算机方法</t>
  </si>
  <si>
    <t xml:space="preserve">20100105</t>
  </si>
  <si>
    <r>
      <rPr>
        <sz val="10"/>
        <color rgb="FF000000"/>
        <rFont val="Noto Sans"/>
        <family val="2"/>
      </rPr>
      <t xml:space="preserve">电子商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燕山</t>
    </r>
    <r>
      <rPr>
        <sz val="10"/>
        <color rgb="FF000000"/>
        <rFont val="宋体"/>
        <family val="0"/>
        <charset val="134"/>
      </rPr>
      <t xml:space="preserve">)</t>
    </r>
  </si>
  <si>
    <t xml:space="preserve">0105</t>
  </si>
  <si>
    <r>
      <rPr>
        <sz val="10"/>
        <color rgb="FF000000"/>
        <rFont val="Noto Sans"/>
        <family val="2"/>
      </rPr>
      <t xml:space="preserve">电商</t>
    </r>
    <r>
      <rPr>
        <sz val="10"/>
        <color rgb="FF000000"/>
        <rFont val="宋体"/>
        <family val="0"/>
        <charset val="134"/>
      </rPr>
      <t xml:space="preserve">1001</t>
    </r>
  </si>
  <si>
    <t xml:space="preserve">专业英语（电子商务）</t>
  </si>
  <si>
    <t xml:space="preserve">电子商务解决方案</t>
  </si>
  <si>
    <t xml:space="preserve">20100106</t>
  </si>
  <si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t xml:space="preserve">0106</t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1001</t>
    </r>
  </si>
  <si>
    <t xml:space="preserve">供应链管理</t>
  </si>
  <si>
    <t xml:space="preserve">国际物流学</t>
  </si>
  <si>
    <t xml:space="preserve">物流系统设计（物流信息管理方向）</t>
  </si>
  <si>
    <t xml:space="preserve">物流系统设计（物流系统管理方向）</t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1002</t>
    </r>
  </si>
  <si>
    <t xml:space="preserve">20100107</t>
  </si>
  <si>
    <r>
      <rPr>
        <sz val="10"/>
        <rFont val="Noto Sans"/>
        <family val="2"/>
      </rPr>
      <t xml:space="preserve">工程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t xml:space="preserve">0107</t>
  </si>
  <si>
    <r>
      <rPr>
        <sz val="10"/>
        <rFont val="Noto Sans"/>
        <family val="2"/>
      </rPr>
      <t xml:space="preserve">工程</t>
    </r>
    <r>
      <rPr>
        <sz val="10"/>
        <rFont val="宋体"/>
        <family val="0"/>
        <charset val="134"/>
      </rPr>
      <t xml:space="preserve">1001</t>
    </r>
  </si>
  <si>
    <r>
      <rPr>
        <sz val="10"/>
        <rFont val="宋体"/>
        <family val="0"/>
        <charset val="134"/>
      </rPr>
      <t xml:space="preserve">IT</t>
    </r>
    <r>
      <rPr>
        <sz val="10"/>
        <rFont val="Noto Sans"/>
        <family val="2"/>
      </rPr>
      <t xml:space="preserve">系统框架设计</t>
    </r>
  </si>
  <si>
    <t xml:space="preserve">专业英语（工程管理）</t>
  </si>
  <si>
    <t xml:space="preserve">管理预测与决策</t>
  </si>
  <si>
    <t xml:space="preserve">工程经济学</t>
  </si>
  <si>
    <t xml:space="preserve">20100108</t>
  </si>
  <si>
    <r>
      <rPr>
        <sz val="10"/>
        <rFont val="Noto Sans"/>
        <family val="2"/>
      </rPr>
      <t xml:space="preserve">管理科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t xml:space="preserve">0108</t>
  </si>
  <si>
    <r>
      <rPr>
        <sz val="10"/>
        <rFont val="Noto Sans"/>
        <family val="2"/>
      </rPr>
      <t xml:space="preserve">管科</t>
    </r>
    <r>
      <rPr>
        <sz val="10"/>
        <rFont val="宋体"/>
        <family val="0"/>
        <charset val="134"/>
      </rPr>
      <t xml:space="preserve">1001</t>
    </r>
  </si>
  <si>
    <t xml:space="preserve">专业英语（管理科学）</t>
  </si>
  <si>
    <t xml:space="preserve">20100111</t>
  </si>
  <si>
    <r>
      <rPr>
        <sz val="10"/>
        <rFont val="Noto Sans"/>
        <family val="2"/>
      </rPr>
      <t xml:space="preserve">信息管理与信息系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软件服务外包方向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t xml:space="preserve">0111</t>
  </si>
  <si>
    <r>
      <rPr>
        <sz val="10"/>
        <rFont val="Noto Sans"/>
        <family val="2"/>
      </rPr>
      <t xml:space="preserve">信息</t>
    </r>
    <r>
      <rPr>
        <sz val="10"/>
        <rFont val="宋体"/>
        <family val="0"/>
        <charset val="134"/>
      </rPr>
      <t xml:space="preserve">1002</t>
    </r>
  </si>
  <si>
    <t xml:space="preserve">软件外包项目管理</t>
  </si>
  <si>
    <r>
      <rPr>
        <sz val="10"/>
        <rFont val="Noto Sans"/>
        <family val="2"/>
      </rPr>
      <t xml:space="preserve">信息</t>
    </r>
    <r>
      <rPr>
        <sz val="10"/>
        <rFont val="宋体"/>
        <family val="0"/>
        <charset val="134"/>
      </rPr>
      <t xml:space="preserve">1003</t>
    </r>
  </si>
  <si>
    <t xml:space="preserve">20100201</t>
  </si>
  <si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t xml:space="preserve">0201</t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1001</t>
    </r>
  </si>
  <si>
    <t xml:space="preserve">Y104</t>
  </si>
  <si>
    <t xml:space="preserve">审计学</t>
  </si>
  <si>
    <t xml:space="preserve">会计信息系统分析与设计</t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1002</t>
    </r>
  </si>
  <si>
    <t xml:space="preserve">Y105</t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1003</t>
    </r>
  </si>
  <si>
    <t xml:space="preserve">Y119</t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1004</t>
    </r>
  </si>
  <si>
    <t xml:space="preserve">Y201</t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1005</t>
    </r>
  </si>
  <si>
    <t xml:space="preserve">Y202</t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1006</t>
    </r>
  </si>
  <si>
    <t xml:space="preserve">Y218</t>
  </si>
  <si>
    <t xml:space="preserve">20100208</t>
  </si>
  <si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t xml:space="preserve">0208</t>
  </si>
  <si>
    <r>
      <rPr>
        <sz val="10"/>
        <rFont val="Noto Sans"/>
        <family val="2"/>
      </rPr>
      <t xml:space="preserve">财务</t>
    </r>
    <r>
      <rPr>
        <sz val="10"/>
        <rFont val="宋体"/>
        <family val="0"/>
        <charset val="134"/>
      </rPr>
      <t xml:space="preserve">1001</t>
    </r>
  </si>
  <si>
    <t xml:space="preserve">Y404</t>
  </si>
  <si>
    <t xml:space="preserve">财务分析</t>
  </si>
  <si>
    <t xml:space="preserve">财务理论</t>
  </si>
  <si>
    <r>
      <rPr>
        <sz val="10"/>
        <rFont val="Noto Sans"/>
        <family val="2"/>
      </rPr>
      <t xml:space="preserve">财务</t>
    </r>
    <r>
      <rPr>
        <sz val="10"/>
        <rFont val="宋体"/>
        <family val="0"/>
        <charset val="134"/>
      </rPr>
      <t xml:space="preserve">1002</t>
    </r>
  </si>
  <si>
    <t xml:space="preserve">Y501</t>
  </si>
  <si>
    <r>
      <rPr>
        <sz val="10"/>
        <rFont val="Noto Sans"/>
        <family val="2"/>
      </rPr>
      <t xml:space="preserve">财务</t>
    </r>
    <r>
      <rPr>
        <sz val="10"/>
        <rFont val="宋体"/>
        <family val="0"/>
        <charset val="134"/>
      </rPr>
      <t xml:space="preserve">1003</t>
    </r>
  </si>
  <si>
    <t xml:space="preserve">Y502</t>
  </si>
  <si>
    <r>
      <rPr>
        <sz val="10"/>
        <rFont val="Noto Sans"/>
        <family val="2"/>
      </rPr>
      <t xml:space="preserve">财务</t>
    </r>
    <r>
      <rPr>
        <sz val="10"/>
        <rFont val="宋体"/>
        <family val="0"/>
        <charset val="134"/>
      </rPr>
      <t xml:space="preserve">1004</t>
    </r>
  </si>
  <si>
    <t xml:space="preserve">Y518</t>
  </si>
  <si>
    <t xml:space="preserve">20100209</t>
  </si>
  <si>
    <r>
      <rPr>
        <sz val="10"/>
        <rFont val="Noto Sans"/>
        <family val="2"/>
      </rPr>
      <t xml:space="preserve">审计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t xml:space="preserve">0209</t>
  </si>
  <si>
    <r>
      <rPr>
        <sz val="10"/>
        <rFont val="Noto Sans"/>
        <family val="2"/>
      </rPr>
      <t xml:space="preserve">审计</t>
    </r>
    <r>
      <rPr>
        <sz val="10"/>
        <rFont val="宋体"/>
        <family val="0"/>
        <charset val="134"/>
      </rPr>
      <t xml:space="preserve">1001</t>
    </r>
  </si>
  <si>
    <t xml:space="preserve">Y219</t>
  </si>
  <si>
    <t xml:space="preserve">管理审计学</t>
  </si>
  <si>
    <t xml:space="preserve">专业英语（审计学）</t>
  </si>
  <si>
    <r>
      <rPr>
        <sz val="10"/>
        <rFont val="Noto Sans"/>
        <family val="2"/>
      </rPr>
      <t xml:space="preserve">审计</t>
    </r>
    <r>
      <rPr>
        <sz val="10"/>
        <rFont val="宋体"/>
        <family val="0"/>
        <charset val="134"/>
      </rPr>
      <t xml:space="preserve">1002</t>
    </r>
  </si>
  <si>
    <t xml:space="preserve">Y403</t>
  </si>
  <si>
    <t xml:space="preserve">20100214</t>
  </si>
  <si>
    <r>
      <rPr>
        <sz val="10"/>
        <rFont val="Noto Sans"/>
        <family val="2"/>
      </rPr>
      <t xml:space="preserve">资产评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t xml:space="preserve">0214</t>
  </si>
  <si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1001</t>
    </r>
  </si>
  <si>
    <t xml:space="preserve">Y519</t>
  </si>
  <si>
    <t xml:space="preserve">不动产评估</t>
  </si>
  <si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1002</t>
    </r>
  </si>
  <si>
    <t xml:space="preserve">Y603</t>
  </si>
  <si>
    <t xml:space="preserve">20100217</t>
  </si>
  <si>
    <r>
      <rPr>
        <sz val="10"/>
        <rFont val="Noto Sans"/>
        <family val="2"/>
      </rPr>
      <t xml:space="preserve">管理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t xml:space="preserve">0217</t>
  </si>
  <si>
    <r>
      <rPr>
        <sz val="10"/>
        <rFont val="Noto Sans"/>
        <family val="2"/>
      </rPr>
      <t xml:space="preserve">管理创新</t>
    </r>
    <r>
      <rPr>
        <sz val="10"/>
        <rFont val="宋体"/>
        <family val="0"/>
        <charset val="134"/>
      </rPr>
      <t xml:space="preserve">1001</t>
    </r>
  </si>
  <si>
    <t xml:space="preserve">人力资源管理</t>
  </si>
  <si>
    <t xml:space="preserve">管理思想史</t>
  </si>
  <si>
    <t xml:space="preserve">市场营销学</t>
  </si>
  <si>
    <t xml:space="preserve">管理学科研方法导论</t>
  </si>
  <si>
    <t xml:space="preserve">管理学前沿</t>
  </si>
  <si>
    <t xml:space="preserve">20100401</t>
  </si>
  <si>
    <r>
      <rPr>
        <sz val="10"/>
        <rFont val="Noto Sans"/>
        <family val="2"/>
      </rPr>
      <t xml:space="preserve">工商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t xml:space="preserve">0401</t>
  </si>
  <si>
    <r>
      <rPr>
        <sz val="10"/>
        <rFont val="Noto Sans"/>
        <family val="2"/>
      </rPr>
      <t xml:space="preserve">工商</t>
    </r>
    <r>
      <rPr>
        <sz val="10"/>
        <rFont val="宋体"/>
        <family val="0"/>
        <charset val="134"/>
      </rPr>
      <t xml:space="preserve">1001</t>
    </r>
  </si>
  <si>
    <t xml:space="preserve">质量管理与标准化</t>
  </si>
  <si>
    <t xml:space="preserve">技术经济学</t>
  </si>
  <si>
    <t xml:space="preserve">组织行为学</t>
  </si>
  <si>
    <t xml:space="preserve">创业学</t>
  </si>
  <si>
    <r>
      <rPr>
        <sz val="10"/>
        <rFont val="Noto Sans"/>
        <family val="2"/>
      </rPr>
      <t xml:space="preserve">工商</t>
    </r>
    <r>
      <rPr>
        <sz val="10"/>
        <rFont val="宋体"/>
        <family val="0"/>
        <charset val="134"/>
      </rPr>
      <t xml:space="preserve">1002</t>
    </r>
  </si>
  <si>
    <r>
      <rPr>
        <sz val="10"/>
        <rFont val="Noto Sans"/>
        <family val="2"/>
      </rPr>
      <t xml:space="preserve">工商</t>
    </r>
    <r>
      <rPr>
        <sz val="10"/>
        <rFont val="宋体"/>
        <family val="0"/>
        <charset val="134"/>
      </rPr>
      <t xml:space="preserve">1003</t>
    </r>
  </si>
  <si>
    <t xml:space="preserve">20100405</t>
  </si>
  <si>
    <r>
      <rPr>
        <sz val="10"/>
        <rFont val="Noto Sans"/>
        <family val="2"/>
      </rPr>
      <t xml:space="preserve">市场营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t xml:space="preserve">0405</t>
  </si>
  <si>
    <r>
      <rPr>
        <sz val="10"/>
        <rFont val="Noto Sans"/>
        <family val="2"/>
      </rPr>
      <t xml:space="preserve">营销</t>
    </r>
    <r>
      <rPr>
        <sz val="10"/>
        <rFont val="宋体"/>
        <family val="0"/>
        <charset val="134"/>
      </rPr>
      <t xml:space="preserve">1001</t>
    </r>
  </si>
  <si>
    <t xml:space="preserve">市场营销策划</t>
  </si>
  <si>
    <t xml:space="preserve">公共关系学</t>
  </si>
  <si>
    <t xml:space="preserve">广告学</t>
  </si>
  <si>
    <t xml:space="preserve">电子商务</t>
  </si>
  <si>
    <r>
      <rPr>
        <sz val="10"/>
        <rFont val="Noto Sans"/>
        <family val="2"/>
      </rPr>
      <t xml:space="preserve">营销</t>
    </r>
    <r>
      <rPr>
        <sz val="10"/>
        <rFont val="宋体"/>
        <family val="0"/>
        <charset val="134"/>
      </rPr>
      <t xml:space="preserve">1002</t>
    </r>
  </si>
  <si>
    <t xml:space="preserve">20100409</t>
  </si>
  <si>
    <r>
      <rPr>
        <sz val="10"/>
        <rFont val="Noto Sans"/>
        <family val="2"/>
      </rPr>
      <t xml:space="preserve">人力资源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t xml:space="preserve">0409</t>
  </si>
  <si>
    <r>
      <rPr>
        <sz val="10"/>
        <rFont val="Noto Sans"/>
        <family val="2"/>
      </rPr>
      <t xml:space="preserve">人力</t>
    </r>
    <r>
      <rPr>
        <sz val="10"/>
        <rFont val="宋体"/>
        <family val="0"/>
        <charset val="134"/>
      </rPr>
      <t xml:space="preserve">1001</t>
    </r>
  </si>
  <si>
    <t xml:space="preserve">人员素质测评</t>
  </si>
  <si>
    <t xml:space="preserve">绩效管理</t>
  </si>
  <si>
    <t xml:space="preserve">人力资本概论</t>
  </si>
  <si>
    <t xml:space="preserve">薪酬管理</t>
  </si>
  <si>
    <t xml:space="preserve">人力资源管理制度设计</t>
  </si>
  <si>
    <r>
      <rPr>
        <sz val="10"/>
        <rFont val="Noto Sans"/>
        <family val="2"/>
      </rPr>
      <t xml:space="preserve">人力</t>
    </r>
    <r>
      <rPr>
        <sz val="10"/>
        <rFont val="宋体"/>
        <family val="0"/>
        <charset val="134"/>
      </rPr>
      <t xml:space="preserve">1002</t>
    </r>
  </si>
  <si>
    <t xml:space="preserve">20100410</t>
  </si>
  <si>
    <r>
      <rPr>
        <sz val="10"/>
        <rFont val="Noto Sans"/>
        <family val="2"/>
      </rPr>
      <t xml:space="preserve">旅游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t xml:space="preserve">0410</t>
  </si>
  <si>
    <r>
      <rPr>
        <sz val="10"/>
        <rFont val="Noto Sans"/>
        <family val="2"/>
      </rPr>
      <t xml:space="preserve">旅游</t>
    </r>
    <r>
      <rPr>
        <sz val="10"/>
        <rFont val="宋体"/>
        <family val="0"/>
        <charset val="134"/>
      </rPr>
      <t xml:space="preserve">1001</t>
    </r>
  </si>
  <si>
    <t xml:space="preserve">旅游者行为调查和分析</t>
  </si>
  <si>
    <t xml:space="preserve">旅游心理学</t>
  </si>
  <si>
    <t xml:space="preserve">旅游服务营销</t>
  </si>
  <si>
    <t xml:space="preserve">旅行社经营与管理</t>
  </si>
  <si>
    <t xml:space="preserve">20100416</t>
  </si>
  <si>
    <r>
      <rPr>
        <sz val="10"/>
        <rFont val="Noto Sans"/>
        <family val="2"/>
      </rPr>
      <t xml:space="preserve">项目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t xml:space="preserve">0416</t>
  </si>
  <si>
    <r>
      <rPr>
        <sz val="10"/>
        <rFont val="Noto Sans"/>
        <family val="2"/>
      </rPr>
      <t xml:space="preserve">项管</t>
    </r>
    <r>
      <rPr>
        <sz val="10"/>
        <rFont val="宋体"/>
        <family val="0"/>
        <charset val="134"/>
      </rPr>
      <t xml:space="preserve">1001</t>
    </r>
  </si>
  <si>
    <t xml:space="preserve">Y301</t>
  </si>
  <si>
    <t xml:space="preserve">项目组织管理</t>
  </si>
  <si>
    <t xml:space="preserve">项目风险管理</t>
  </si>
  <si>
    <r>
      <rPr>
        <sz val="10"/>
        <rFont val="Noto Sans"/>
        <family val="2"/>
      </rPr>
      <t xml:space="preserve">项管</t>
    </r>
    <r>
      <rPr>
        <sz val="10"/>
        <rFont val="宋体"/>
        <family val="0"/>
        <charset val="134"/>
      </rPr>
      <t xml:space="preserve">1002</t>
    </r>
  </si>
  <si>
    <t xml:space="preserve">20100501</t>
  </si>
  <si>
    <r>
      <rPr>
        <sz val="10"/>
        <rFont val="Noto Sans"/>
        <family val="2"/>
      </rPr>
      <t xml:space="preserve">统计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t xml:space="preserve">0501</t>
  </si>
  <si>
    <r>
      <rPr>
        <sz val="10"/>
        <rFont val="Noto Sans"/>
        <family val="2"/>
      </rPr>
      <t xml:space="preserve">统计</t>
    </r>
    <r>
      <rPr>
        <sz val="10"/>
        <rFont val="宋体"/>
        <family val="0"/>
        <charset val="134"/>
      </rPr>
      <t xml:space="preserve">1001</t>
    </r>
  </si>
  <si>
    <t xml:space="preserve">风险管理</t>
  </si>
  <si>
    <t xml:space="preserve">抽样技术</t>
  </si>
  <si>
    <t xml:space="preserve">统计软件Ⅱ</t>
  </si>
  <si>
    <t xml:space="preserve">贝叶斯统计</t>
  </si>
  <si>
    <t xml:space="preserve">时间序列分析</t>
  </si>
  <si>
    <r>
      <rPr>
        <sz val="10"/>
        <rFont val="Noto Sans"/>
        <family val="2"/>
      </rPr>
      <t xml:space="preserve">统计</t>
    </r>
    <r>
      <rPr>
        <sz val="10"/>
        <rFont val="宋体"/>
        <family val="0"/>
        <charset val="134"/>
      </rPr>
      <t xml:space="preserve">1002</t>
    </r>
  </si>
  <si>
    <r>
      <rPr>
        <sz val="10"/>
        <rFont val="Noto Sans"/>
        <family val="2"/>
      </rPr>
      <t xml:space="preserve">统计</t>
    </r>
    <r>
      <rPr>
        <sz val="10"/>
        <rFont val="宋体"/>
        <family val="0"/>
        <charset val="134"/>
      </rPr>
      <t xml:space="preserve">1003</t>
    </r>
  </si>
  <si>
    <t xml:space="preserve">20100706</t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新合作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t xml:space="preserve">0706</t>
  </si>
  <si>
    <r>
      <rPr>
        <sz val="10"/>
        <rFont val="Noto Sans"/>
        <family val="2"/>
      </rPr>
      <t xml:space="preserve">中新英语</t>
    </r>
    <r>
      <rPr>
        <sz val="10"/>
        <rFont val="宋体"/>
        <family val="0"/>
        <charset val="134"/>
      </rPr>
      <t xml:space="preserve">1001</t>
    </r>
  </si>
  <si>
    <t xml:space="preserve">Y203</t>
  </si>
  <si>
    <t xml:space="preserve">高级英语Ⅱ</t>
  </si>
  <si>
    <t xml:space="preserve">新西兰社会文化调查</t>
  </si>
  <si>
    <t xml:space="preserve">美国文学史</t>
  </si>
  <si>
    <t xml:space="preserve">第二外语Ⅲ</t>
  </si>
  <si>
    <r>
      <rPr>
        <sz val="10"/>
        <rFont val="Noto Sans"/>
        <family val="2"/>
      </rPr>
      <t xml:space="preserve">中新英语</t>
    </r>
    <r>
      <rPr>
        <sz val="10"/>
        <rFont val="宋体"/>
        <family val="0"/>
        <charset val="134"/>
      </rPr>
      <t xml:space="preserve">1002</t>
    </r>
  </si>
  <si>
    <t xml:space="preserve">Y205</t>
  </si>
  <si>
    <r>
      <rPr>
        <sz val="10"/>
        <rFont val="Noto Sans"/>
        <family val="2"/>
      </rPr>
      <t xml:space="preserve">中新英语</t>
    </r>
    <r>
      <rPr>
        <sz val="10"/>
        <rFont val="宋体"/>
        <family val="0"/>
        <charset val="134"/>
      </rPr>
      <t xml:space="preserve">1003</t>
    </r>
  </si>
  <si>
    <t xml:space="preserve">Y206</t>
  </si>
  <si>
    <t xml:space="preserve">20100707</t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新合作会计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t xml:space="preserve">0707</t>
  </si>
  <si>
    <r>
      <rPr>
        <sz val="10"/>
        <rFont val="Noto Sans"/>
        <family val="2"/>
      </rPr>
      <t xml:space="preserve">中新英语</t>
    </r>
    <r>
      <rPr>
        <sz val="10"/>
        <rFont val="宋体"/>
        <family val="0"/>
        <charset val="134"/>
      </rPr>
      <t xml:space="preserve">1004</t>
    </r>
  </si>
  <si>
    <t xml:space="preserve">财务管理</t>
  </si>
  <si>
    <r>
      <rPr>
        <sz val="10"/>
        <rFont val="Noto Sans"/>
        <family val="2"/>
      </rPr>
      <t xml:space="preserve">高级英语</t>
    </r>
    <r>
      <rPr>
        <sz val="10"/>
        <rFont val="宋体"/>
        <family val="0"/>
        <charset val="134"/>
      </rPr>
      <t xml:space="preserve">II</t>
    </r>
  </si>
  <si>
    <r>
      <rPr>
        <sz val="10"/>
        <rFont val="Noto Sans"/>
        <family val="2"/>
      </rPr>
      <t xml:space="preserve">中新英语</t>
    </r>
    <r>
      <rPr>
        <sz val="10"/>
        <rFont val="宋体"/>
        <family val="0"/>
        <charset val="134"/>
      </rPr>
      <t xml:space="preserve">1005</t>
    </r>
  </si>
  <si>
    <t xml:space="preserve">20100709</t>
  </si>
  <si>
    <r>
      <rPr>
        <sz val="10"/>
        <rFont val="Noto Sans"/>
        <family val="2"/>
      </rPr>
      <t xml:space="preserve">对外汉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t xml:space="preserve">0709</t>
  </si>
  <si>
    <r>
      <rPr>
        <sz val="10"/>
        <rFont val="Noto Sans"/>
        <family val="2"/>
      </rPr>
      <t xml:space="preserve">对外汉语</t>
    </r>
    <r>
      <rPr>
        <sz val="10"/>
        <rFont val="宋体"/>
        <family val="0"/>
        <charset val="134"/>
      </rPr>
      <t xml:space="preserve">1001</t>
    </r>
  </si>
  <si>
    <t xml:space="preserve">对外汉语教学概论Ⅱ</t>
  </si>
  <si>
    <t xml:space="preserve">普通心理学</t>
  </si>
  <si>
    <t xml:space="preserve">文学概论Ⅱ</t>
  </si>
  <si>
    <t xml:space="preserve">英汉翻译Ⅰ</t>
  </si>
  <si>
    <t xml:space="preserve">西方文化与礼仪</t>
  </si>
  <si>
    <t xml:space="preserve">20100801</t>
  </si>
  <si>
    <r>
      <rPr>
        <sz val="10"/>
        <rFont val="Noto Sans"/>
        <family val="2"/>
      </rPr>
      <t xml:space="preserve">社会工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t xml:space="preserve">0801</t>
  </si>
  <si>
    <r>
      <rPr>
        <sz val="10"/>
        <rFont val="Noto Sans"/>
        <family val="2"/>
      </rPr>
      <t xml:space="preserve">社会工作</t>
    </r>
    <r>
      <rPr>
        <sz val="10"/>
        <rFont val="宋体"/>
        <family val="0"/>
        <charset val="134"/>
      </rPr>
      <t xml:space="preserve">1001</t>
    </r>
  </si>
  <si>
    <t xml:space="preserve">Y402</t>
  </si>
  <si>
    <t xml:space="preserve">人力资源开发与管理</t>
  </si>
  <si>
    <t xml:space="preserve">青少年社会工作</t>
  </si>
  <si>
    <r>
      <rPr>
        <sz val="10"/>
        <rFont val="Noto Sans"/>
        <family val="2"/>
      </rPr>
      <t xml:space="preserve">社会工作</t>
    </r>
    <r>
      <rPr>
        <sz val="10"/>
        <rFont val="宋体"/>
        <family val="0"/>
        <charset val="134"/>
      </rPr>
      <t xml:space="preserve">1002</t>
    </r>
  </si>
  <si>
    <t xml:space="preserve">20100906</t>
  </si>
  <si>
    <r>
      <rPr>
        <sz val="10"/>
        <rFont val="Noto Sans"/>
        <family val="2"/>
      </rPr>
      <t xml:space="preserve">城市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t xml:space="preserve">0906</t>
  </si>
  <si>
    <r>
      <rPr>
        <sz val="10"/>
        <rFont val="Noto Sans"/>
        <family val="2"/>
      </rPr>
      <t xml:space="preserve">城市管理</t>
    </r>
    <r>
      <rPr>
        <sz val="10"/>
        <rFont val="宋体"/>
        <family val="0"/>
        <charset val="134"/>
      </rPr>
      <t xml:space="preserve">1001</t>
    </r>
  </si>
  <si>
    <t xml:space="preserve">Y401</t>
  </si>
  <si>
    <t xml:space="preserve">城市交通与物流</t>
  </si>
  <si>
    <t xml:space="preserve">城市生态与环境</t>
  </si>
  <si>
    <t xml:space="preserve">统计学</t>
  </si>
  <si>
    <t xml:space="preserve">城市经济学</t>
  </si>
  <si>
    <t xml:space="preserve">经济法</t>
  </si>
  <si>
    <r>
      <rPr>
        <sz val="10"/>
        <rFont val="Noto Sans"/>
        <family val="2"/>
      </rPr>
      <t xml:space="preserve">城市管理</t>
    </r>
    <r>
      <rPr>
        <sz val="10"/>
        <rFont val="宋体"/>
        <family val="0"/>
        <charset val="134"/>
      </rPr>
      <t xml:space="preserve">1002</t>
    </r>
  </si>
  <si>
    <t xml:space="preserve">20101001</t>
  </si>
  <si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1001</t>
    </r>
  </si>
  <si>
    <t xml:space="preserve">国际私法</t>
  </si>
  <si>
    <t xml:space="preserve">法律英语Ⅱ</t>
  </si>
  <si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1002</t>
    </r>
  </si>
  <si>
    <t xml:space="preserve">20101201</t>
  </si>
  <si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行政</t>
    </r>
    <r>
      <rPr>
        <sz val="10"/>
        <rFont val="宋体"/>
        <family val="0"/>
        <charset val="134"/>
      </rPr>
      <t xml:space="preserve">1001</t>
    </r>
  </si>
  <si>
    <r>
      <rPr>
        <sz val="10"/>
        <rFont val="Noto Sans"/>
        <family val="2"/>
      </rPr>
      <t xml:space="preserve">公共经济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双语）</t>
    </r>
  </si>
  <si>
    <t xml:space="preserve">公共管理技术与方法</t>
  </si>
  <si>
    <t xml:space="preserve">领导科学</t>
  </si>
  <si>
    <t xml:space="preserve">20101202</t>
  </si>
  <si>
    <r>
      <rPr>
        <sz val="10"/>
        <rFont val="Noto Sans"/>
        <family val="2"/>
      </rPr>
      <t xml:space="preserve">公共事业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公共</t>
    </r>
    <r>
      <rPr>
        <sz val="10"/>
        <rFont val="宋体"/>
        <family val="0"/>
        <charset val="134"/>
      </rPr>
      <t xml:space="preserve">1001</t>
    </r>
  </si>
  <si>
    <t xml:space="preserve">Y405</t>
  </si>
  <si>
    <t xml:space="preserve">公共政策（双语）</t>
  </si>
  <si>
    <t xml:space="preserve">社会保障概论</t>
  </si>
  <si>
    <t xml:space="preserve">公共部门绩效管理</t>
  </si>
  <si>
    <t xml:space="preserve">公共部门人员素质评价</t>
  </si>
  <si>
    <t xml:space="preserve">20101203</t>
  </si>
  <si>
    <r>
      <rPr>
        <sz val="10"/>
        <rFont val="Noto Sans"/>
        <family val="2"/>
      </rPr>
      <t xml:space="preserve">劳动与社会保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劳保</t>
    </r>
    <r>
      <rPr>
        <sz val="10"/>
        <rFont val="宋体"/>
        <family val="0"/>
        <charset val="134"/>
      </rPr>
      <t xml:space="preserve">1001</t>
    </r>
  </si>
  <si>
    <t xml:space="preserve">公共部门人力资源开发与管理</t>
  </si>
  <si>
    <t xml:space="preserve">社会保障国际比较</t>
  </si>
  <si>
    <t xml:space="preserve">行政管理学</t>
  </si>
  <si>
    <r>
      <rPr>
        <sz val="10"/>
        <rFont val="Noto Sans"/>
        <family val="2"/>
      </rPr>
      <t xml:space="preserve">劳保</t>
    </r>
    <r>
      <rPr>
        <sz val="10"/>
        <rFont val="宋体"/>
        <family val="0"/>
        <charset val="134"/>
      </rPr>
      <t xml:space="preserve">1002</t>
    </r>
  </si>
  <si>
    <t xml:space="preserve">20101406</t>
  </si>
  <si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数媒技术</t>
    </r>
    <r>
      <rPr>
        <sz val="10"/>
        <rFont val="宋体"/>
        <family val="0"/>
        <charset val="134"/>
      </rPr>
      <t xml:space="preserve">1001</t>
    </r>
  </si>
  <si>
    <t xml:space="preserve">数字音视频处理原理与技术</t>
  </si>
  <si>
    <t xml:space="preserve">20101408</t>
  </si>
  <si>
    <r>
      <rPr>
        <sz val="10"/>
        <rFont val="Noto Sans"/>
        <family val="2"/>
      </rPr>
      <t xml:space="preserve">数字媒体艺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数媒艺术</t>
    </r>
    <r>
      <rPr>
        <sz val="10"/>
        <rFont val="宋体"/>
        <family val="0"/>
        <charset val="134"/>
      </rPr>
      <t xml:space="preserve">1001</t>
    </r>
  </si>
  <si>
    <t xml:space="preserve">20101503</t>
  </si>
  <si>
    <r>
      <rPr>
        <sz val="10"/>
        <rFont val="Noto Sans"/>
        <family val="2"/>
      </rPr>
      <t xml:space="preserve">广告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艺术类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广告</t>
    </r>
    <r>
      <rPr>
        <sz val="10"/>
        <rFont val="宋体"/>
        <family val="0"/>
        <charset val="134"/>
      </rPr>
      <t xml:space="preserve">1001</t>
    </r>
  </si>
  <si>
    <t xml:space="preserve">广告文案写作</t>
  </si>
  <si>
    <t xml:space="preserve">广告品牌艺术设计</t>
  </si>
  <si>
    <t xml:space="preserve">影视广告摄制基础</t>
  </si>
  <si>
    <r>
      <rPr>
        <sz val="10"/>
        <rFont val="Noto Sans"/>
        <family val="2"/>
      </rPr>
      <t xml:space="preserve">广告</t>
    </r>
    <r>
      <rPr>
        <sz val="10"/>
        <rFont val="宋体"/>
        <family val="0"/>
        <charset val="134"/>
      </rPr>
      <t xml:space="preserve">1002</t>
    </r>
  </si>
  <si>
    <t xml:space="preserve">20101505</t>
  </si>
  <si>
    <r>
      <rPr>
        <sz val="10"/>
        <rFont val="Noto Sans"/>
        <family val="2"/>
      </rPr>
      <t xml:space="preserve">音乐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音乐</t>
    </r>
    <r>
      <rPr>
        <sz val="10"/>
        <rFont val="宋体"/>
        <family val="0"/>
        <charset val="134"/>
      </rPr>
      <t xml:space="preserve">1001</t>
    </r>
  </si>
  <si>
    <t xml:space="preserve">曲式与作品分析</t>
  </si>
  <si>
    <t xml:space="preserve">管理学</t>
  </si>
  <si>
    <t xml:space="preserve">2010a026</t>
  </si>
  <si>
    <r>
      <rPr>
        <sz val="10"/>
        <rFont val="Noto Sans"/>
        <family val="2"/>
      </rPr>
      <t xml:space="preserve">公共事业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026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公共事业管理</t>
    </r>
  </si>
  <si>
    <t xml:space="preserve">公共部门人力资源管理</t>
  </si>
  <si>
    <t xml:space="preserve">2010a027</t>
  </si>
  <si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027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行政管理</t>
    </r>
  </si>
  <si>
    <t xml:space="preserve">2010a028</t>
  </si>
  <si>
    <r>
      <rPr>
        <sz val="10"/>
        <rFont val="Noto Sans"/>
        <family val="2"/>
      </rPr>
      <t xml:space="preserve">劳动与社会保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028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劳动与社会保障</t>
    </r>
  </si>
  <si>
    <t xml:space="preserve">社会保障基金管理</t>
  </si>
  <si>
    <t xml:space="preserve">劳动与社会保障法</t>
  </si>
  <si>
    <t xml:space="preserve">2010a061</t>
  </si>
  <si>
    <r>
      <rPr>
        <sz val="10"/>
        <rFont val="Noto Sans"/>
        <family val="2"/>
      </rPr>
      <t xml:space="preserve">工商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061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工商管理</t>
    </r>
    <r>
      <rPr>
        <sz val="10"/>
        <rFont val="宋体"/>
        <family val="0"/>
        <charset val="134"/>
      </rPr>
      <t xml:space="preserve">1</t>
    </r>
  </si>
  <si>
    <t xml:space="preserve">战略管理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工商管理</t>
    </r>
    <r>
      <rPr>
        <sz val="10"/>
        <rFont val="宋体"/>
        <family val="0"/>
        <charset val="134"/>
      </rPr>
      <t xml:space="preserve">2</t>
    </r>
  </si>
  <si>
    <t xml:space="preserve">2010a062</t>
  </si>
  <si>
    <r>
      <rPr>
        <sz val="10"/>
        <rFont val="Noto Sans"/>
        <family val="2"/>
      </rPr>
      <t xml:space="preserve">市场营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062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市场营销</t>
    </r>
  </si>
  <si>
    <t xml:space="preserve">销售管理</t>
  </si>
  <si>
    <t xml:space="preserve">2010a064</t>
  </si>
  <si>
    <r>
      <rPr>
        <sz val="10"/>
        <rFont val="Noto Sans"/>
        <family val="2"/>
      </rPr>
      <t xml:space="preserve">旅游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064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旅游管理</t>
    </r>
  </si>
  <si>
    <t xml:space="preserve">旅行社经营管理</t>
  </si>
  <si>
    <t xml:space="preserve">2010a066</t>
  </si>
  <si>
    <r>
      <rPr>
        <sz val="10"/>
        <rFont val="Noto Sans"/>
        <family val="2"/>
      </rPr>
      <t xml:space="preserve">工程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066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工程管理</t>
    </r>
  </si>
  <si>
    <t xml:space="preserve">工程测量</t>
  </si>
  <si>
    <t xml:space="preserve">工程项目管理</t>
  </si>
  <si>
    <t xml:space="preserve">2010a067</t>
  </si>
  <si>
    <r>
      <rPr>
        <sz val="10"/>
        <rFont val="Noto Sans"/>
        <family val="2"/>
      </rPr>
      <t xml:space="preserve">人力资源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067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人力资源管理</t>
    </r>
  </si>
  <si>
    <t xml:space="preserve">绩效与薪酬管理</t>
  </si>
  <si>
    <t xml:space="preserve">人员招聘与素质测评</t>
  </si>
  <si>
    <t xml:space="preserve">2010a069</t>
  </si>
  <si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069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1</t>
    </r>
  </si>
  <si>
    <t xml:space="preserve">Y302</t>
  </si>
  <si>
    <t xml:space="preserve">International logistics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2</t>
    </r>
  </si>
  <si>
    <t xml:space="preserve">2010a071</t>
  </si>
  <si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071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1</t>
    </r>
  </si>
  <si>
    <t xml:space="preserve">S101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2</t>
    </r>
  </si>
  <si>
    <t xml:space="preserve">S102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3</t>
    </r>
  </si>
  <si>
    <t xml:space="preserve">S201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4</t>
    </r>
  </si>
  <si>
    <t xml:space="preserve">S202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5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6</t>
    </r>
  </si>
  <si>
    <t xml:space="preserve">2010a072</t>
  </si>
  <si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072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1</t>
    </r>
  </si>
  <si>
    <t xml:space="preserve">Intermediate Financial Management 2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2</t>
    </r>
  </si>
  <si>
    <t xml:space="preserve">2010a078</t>
  </si>
  <si>
    <r>
      <rPr>
        <sz val="10"/>
        <rFont val="Noto Sans"/>
        <family val="2"/>
      </rPr>
      <t xml:space="preserve">审计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078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审计学</t>
    </r>
    <r>
      <rPr>
        <sz val="10"/>
        <rFont val="宋体"/>
        <family val="0"/>
        <charset val="134"/>
      </rPr>
      <t xml:space="preserve">1</t>
    </r>
  </si>
  <si>
    <t xml:space="preserve">Y604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审计学</t>
    </r>
    <r>
      <rPr>
        <sz val="10"/>
        <rFont val="宋体"/>
        <family val="0"/>
        <charset val="134"/>
      </rPr>
      <t xml:space="preserve">2</t>
    </r>
  </si>
  <si>
    <t xml:space="preserve">Y620</t>
  </si>
  <si>
    <t xml:space="preserve">2010a081</t>
  </si>
  <si>
    <r>
      <rPr>
        <sz val="10"/>
        <rFont val="Noto Sans"/>
        <family val="2"/>
      </rPr>
      <t xml:space="preserve">信息管理与信息系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081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信息管理与信息系统</t>
    </r>
    <r>
      <rPr>
        <sz val="10"/>
        <rFont val="宋体"/>
        <family val="0"/>
        <charset val="134"/>
      </rPr>
      <t xml:space="preserve">1</t>
    </r>
  </si>
  <si>
    <t xml:space="preserve">Y102</t>
  </si>
  <si>
    <t xml:space="preserve">信息资源管理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信息管理与信息系统</t>
    </r>
    <r>
      <rPr>
        <sz val="10"/>
        <rFont val="宋体"/>
        <family val="0"/>
        <charset val="134"/>
      </rPr>
      <t xml:space="preserve">2</t>
    </r>
  </si>
  <si>
    <t xml:space="preserve">2010a085</t>
  </si>
  <si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085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1</t>
    </r>
  </si>
  <si>
    <t xml:space="preserve">编译原理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2</t>
    </r>
  </si>
  <si>
    <t xml:space="preserve">2010a087</t>
  </si>
  <si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087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1</t>
    </r>
  </si>
  <si>
    <t xml:space="preserve">Y103</t>
  </si>
  <si>
    <t xml:space="preserve">电子商务安全与支付</t>
  </si>
  <si>
    <t xml:space="preserve">电子商务物流管理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2</t>
    </r>
  </si>
  <si>
    <t xml:space="preserve">2010a102</t>
  </si>
  <si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102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1</t>
    </r>
  </si>
  <si>
    <t xml:space="preserve">International Economic Law</t>
  </si>
  <si>
    <t xml:space="preserve">International Private Law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2</t>
    </r>
  </si>
  <si>
    <t xml:space="preserve">2010a612</t>
  </si>
  <si>
    <r>
      <rPr>
        <sz val="10"/>
        <rFont val="Noto Sans"/>
        <family val="2"/>
      </rPr>
      <t xml:space="preserve">房地产经营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612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房地产经营管理</t>
    </r>
  </si>
  <si>
    <t xml:space="preserve">房地产法学</t>
  </si>
  <si>
    <t xml:space="preserve">房地产估价</t>
  </si>
  <si>
    <t xml:space="preserve">2011</t>
  </si>
  <si>
    <t xml:space="preserve">20110217</t>
  </si>
  <si>
    <r>
      <rPr>
        <sz val="10"/>
        <rFont val="Noto Sans"/>
        <family val="2"/>
      </rPr>
      <t xml:space="preserve">管理创新</t>
    </r>
    <r>
      <rPr>
        <sz val="10"/>
        <rFont val="宋体"/>
        <family val="0"/>
        <charset val="134"/>
      </rPr>
      <t xml:space="preserve">1101</t>
    </r>
  </si>
  <si>
    <t xml:space="preserve">计量经济学</t>
  </si>
  <si>
    <t xml:space="preserve">大学英语Ⅳ</t>
  </si>
  <si>
    <t xml:space="preserve">宏观经济学</t>
  </si>
  <si>
    <t xml:space="preserve">概率与数理统计</t>
  </si>
  <si>
    <t xml:space="preserve">货币银行学</t>
  </si>
  <si>
    <t xml:space="preserve">经济学、组织与管理</t>
  </si>
  <si>
    <t xml:space="preserve">20110702</t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新合作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t xml:space="preserve">0702</t>
  </si>
  <si>
    <r>
      <rPr>
        <sz val="10"/>
        <rFont val="Noto Sans"/>
        <family val="2"/>
      </rPr>
      <t xml:space="preserve">新会专</t>
    </r>
    <r>
      <rPr>
        <sz val="10"/>
        <rFont val="宋体"/>
        <family val="0"/>
        <charset val="134"/>
      </rPr>
      <t xml:space="preserve">1101</t>
    </r>
  </si>
  <si>
    <r>
      <rPr>
        <sz val="10"/>
        <rFont val="Noto Sans"/>
        <family val="2"/>
      </rPr>
      <t xml:space="preserve">英语精读</t>
    </r>
    <r>
      <rPr>
        <sz val="10"/>
        <rFont val="宋体"/>
        <family val="0"/>
        <charset val="134"/>
      </rPr>
      <t xml:space="preserve">IV</t>
    </r>
  </si>
  <si>
    <r>
      <rPr>
        <sz val="10"/>
        <rFont val="Noto Sans"/>
        <family val="2"/>
      </rPr>
      <t xml:space="preserve">新会专</t>
    </r>
    <r>
      <rPr>
        <sz val="10"/>
        <rFont val="宋体"/>
        <family val="0"/>
        <charset val="134"/>
      </rPr>
      <t xml:space="preserve">1102</t>
    </r>
  </si>
  <si>
    <r>
      <rPr>
        <sz val="10"/>
        <rFont val="Noto Sans"/>
        <family val="2"/>
      </rPr>
      <t xml:space="preserve">新会专</t>
    </r>
    <r>
      <rPr>
        <sz val="10"/>
        <rFont val="宋体"/>
        <family val="0"/>
        <charset val="134"/>
      </rPr>
      <t xml:space="preserve">1103</t>
    </r>
  </si>
  <si>
    <t xml:space="preserve">20110703</t>
  </si>
  <si>
    <r>
      <rPr>
        <sz val="10"/>
        <rFont val="Noto Sans"/>
        <family val="2"/>
      </rPr>
      <t xml:space="preserve">工商企业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澳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t xml:space="preserve">0703</t>
  </si>
  <si>
    <r>
      <rPr>
        <sz val="10"/>
        <rFont val="Noto Sans"/>
        <family val="2"/>
      </rPr>
      <t xml:space="preserve">澳企专</t>
    </r>
    <r>
      <rPr>
        <sz val="10"/>
        <rFont val="宋体"/>
        <family val="0"/>
        <charset val="134"/>
      </rPr>
      <t xml:space="preserve">1101</t>
    </r>
  </si>
  <si>
    <t xml:space="preserve">Y602</t>
  </si>
  <si>
    <t xml:space="preserve">市场营销组合</t>
  </si>
  <si>
    <t xml:space="preserve">市场调查与预测</t>
  </si>
  <si>
    <t xml:space="preserve">运营管理</t>
  </si>
  <si>
    <t xml:space="preserve">20110706</t>
  </si>
  <si>
    <r>
      <rPr>
        <sz val="10"/>
        <rFont val="Noto Sans"/>
        <family val="2"/>
      </rPr>
      <t xml:space="preserve">中新英语</t>
    </r>
    <r>
      <rPr>
        <sz val="10"/>
        <rFont val="宋体"/>
        <family val="0"/>
        <charset val="134"/>
      </rPr>
      <t xml:space="preserve">1101</t>
    </r>
  </si>
  <si>
    <t xml:space="preserve">Y308</t>
  </si>
  <si>
    <t xml:space="preserve">英语泛读Ⅳ</t>
  </si>
  <si>
    <t xml:space="preserve">商务综合英语Ⅳ</t>
  </si>
  <si>
    <t xml:space="preserve">第二外语Ⅰ</t>
  </si>
  <si>
    <t xml:space="preserve">英汉翻译理论与实践</t>
  </si>
  <si>
    <r>
      <rPr>
        <sz val="10"/>
        <rFont val="Noto Sans"/>
        <family val="2"/>
      </rPr>
      <t xml:space="preserve">中新英语</t>
    </r>
    <r>
      <rPr>
        <sz val="10"/>
        <rFont val="宋体"/>
        <family val="0"/>
        <charset val="134"/>
      </rPr>
      <t xml:space="preserve">1102</t>
    </r>
  </si>
  <si>
    <r>
      <rPr>
        <sz val="10"/>
        <rFont val="Noto Sans"/>
        <family val="2"/>
      </rPr>
      <t xml:space="preserve">中新英语</t>
    </r>
    <r>
      <rPr>
        <sz val="10"/>
        <rFont val="宋体"/>
        <family val="0"/>
        <charset val="134"/>
      </rPr>
      <t xml:space="preserve">1103</t>
    </r>
  </si>
  <si>
    <t xml:space="preserve">Y407</t>
  </si>
  <si>
    <t xml:space="preserve">20110707</t>
  </si>
  <si>
    <r>
      <rPr>
        <sz val="10"/>
        <rFont val="Noto Sans"/>
        <family val="2"/>
      </rPr>
      <t xml:space="preserve">中新英语</t>
    </r>
    <r>
      <rPr>
        <sz val="10"/>
        <rFont val="宋体"/>
        <family val="0"/>
        <charset val="134"/>
      </rPr>
      <t xml:space="preserve">1104</t>
    </r>
  </si>
  <si>
    <t xml:space="preserve">综合英语精读Ⅳ</t>
  </si>
  <si>
    <t xml:space="preserve">财务会计学Ⅱ</t>
  </si>
  <si>
    <r>
      <rPr>
        <sz val="10"/>
        <rFont val="Noto Sans"/>
        <family val="2"/>
      </rPr>
      <t xml:space="preserve">英语写作</t>
    </r>
    <r>
      <rPr>
        <sz val="10"/>
        <rFont val="宋体"/>
        <family val="0"/>
        <charset val="134"/>
      </rPr>
      <t xml:space="preserve">II</t>
    </r>
  </si>
  <si>
    <r>
      <rPr>
        <sz val="10"/>
        <rFont val="Noto Sans"/>
        <family val="2"/>
      </rPr>
      <t xml:space="preserve">中新英语</t>
    </r>
    <r>
      <rPr>
        <sz val="10"/>
        <rFont val="宋体"/>
        <family val="0"/>
        <charset val="134"/>
      </rPr>
      <t xml:space="preserve">1105</t>
    </r>
  </si>
  <si>
    <t xml:space="preserve">20110709</t>
  </si>
  <si>
    <r>
      <rPr>
        <sz val="10"/>
        <rFont val="Noto Sans"/>
        <family val="2"/>
      </rPr>
      <t xml:space="preserve">对外汉语</t>
    </r>
    <r>
      <rPr>
        <sz val="10"/>
        <rFont val="宋体"/>
        <family val="0"/>
        <charset val="134"/>
      </rPr>
      <t xml:space="preserve">1101</t>
    </r>
  </si>
  <si>
    <r>
      <rPr>
        <sz val="10"/>
        <rFont val="Noto Sans"/>
        <family val="2"/>
      </rPr>
      <t xml:space="preserve">中国现当代文学</t>
    </r>
    <r>
      <rPr>
        <sz val="10"/>
        <rFont val="宋体"/>
        <family val="0"/>
        <charset val="134"/>
      </rPr>
      <t xml:space="preserve">I</t>
    </r>
  </si>
  <si>
    <t xml:space="preserve">外国文学Ⅱ</t>
  </si>
  <si>
    <r>
      <rPr>
        <sz val="10"/>
        <rFont val="Noto Sans"/>
        <family val="2"/>
      </rPr>
      <t xml:space="preserve">古代汉语</t>
    </r>
    <r>
      <rPr>
        <sz val="10"/>
        <rFont val="宋体"/>
        <family val="0"/>
        <charset val="134"/>
      </rPr>
      <t xml:space="preserve">II</t>
    </r>
  </si>
  <si>
    <t xml:space="preserve">英语写作</t>
  </si>
  <si>
    <r>
      <rPr>
        <sz val="10"/>
        <rFont val="Noto Sans"/>
        <family val="2"/>
      </rPr>
      <t xml:space="preserve">中国古代文学</t>
    </r>
    <r>
      <rPr>
        <sz val="10"/>
        <rFont val="宋体"/>
        <family val="0"/>
        <charset val="134"/>
      </rPr>
      <t xml:space="preserve">IV</t>
    </r>
  </si>
  <si>
    <t xml:space="preserve">20111408</t>
  </si>
  <si>
    <r>
      <rPr>
        <sz val="10"/>
        <rFont val="Noto Sans"/>
        <family val="2"/>
      </rPr>
      <t xml:space="preserve">数媒艺术</t>
    </r>
    <r>
      <rPr>
        <sz val="10"/>
        <rFont val="宋体"/>
        <family val="0"/>
        <charset val="134"/>
      </rPr>
      <t xml:space="preserve">1101</t>
    </r>
  </si>
  <si>
    <t xml:space="preserve">Y601</t>
  </si>
  <si>
    <t xml:space="preserve">动画运动规律</t>
  </si>
  <si>
    <r>
      <rPr>
        <sz val="10"/>
        <rFont val="Noto Sans"/>
        <family val="2"/>
      </rPr>
      <t xml:space="preserve">程序设计基础（二）</t>
    </r>
    <r>
      <rPr>
        <sz val="10"/>
        <rFont val="宋体"/>
        <family val="0"/>
        <charset val="134"/>
      </rPr>
      <t xml:space="preserve">JavaⅡ</t>
    </r>
  </si>
  <si>
    <r>
      <rPr>
        <sz val="10"/>
        <rFont val="Noto Sans"/>
        <family val="2"/>
      </rPr>
      <t xml:space="preserve">毛泽东思想、邓小平理论和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三个代表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重要思想概论</t>
    </r>
  </si>
  <si>
    <t xml:space="preserve">20111503</t>
  </si>
  <si>
    <r>
      <rPr>
        <sz val="10"/>
        <rFont val="Noto Sans"/>
        <family val="2"/>
      </rPr>
      <t xml:space="preserve">广告</t>
    </r>
    <r>
      <rPr>
        <sz val="10"/>
        <rFont val="宋体"/>
        <family val="0"/>
        <charset val="134"/>
      </rPr>
      <t xml:space="preserve">1101</t>
    </r>
  </si>
  <si>
    <t xml:space="preserve">Y503</t>
  </si>
  <si>
    <t xml:space="preserve">广告设计综合软件系统应用</t>
  </si>
  <si>
    <r>
      <rPr>
        <sz val="10"/>
        <rFont val="Noto Sans"/>
        <family val="2"/>
      </rPr>
      <t xml:space="preserve">广告</t>
    </r>
    <r>
      <rPr>
        <sz val="10"/>
        <rFont val="宋体"/>
        <family val="0"/>
        <charset val="134"/>
      </rPr>
      <t xml:space="preserve">1102</t>
    </r>
  </si>
  <si>
    <t xml:space="preserve">Y505</t>
  </si>
  <si>
    <t xml:space="preserve">20111505</t>
  </si>
  <si>
    <r>
      <rPr>
        <sz val="10"/>
        <rFont val="Noto Sans"/>
        <family val="2"/>
      </rPr>
      <t xml:space="preserve">音乐</t>
    </r>
    <r>
      <rPr>
        <sz val="10"/>
        <rFont val="宋体"/>
        <family val="0"/>
        <charset val="134"/>
      </rPr>
      <t xml:space="preserve">1101</t>
    </r>
  </si>
  <si>
    <t xml:space="preserve">Y408</t>
  </si>
  <si>
    <t xml:space="preserve">和声学</t>
  </si>
  <si>
    <t xml:space="preserve">合唱与指挥法</t>
  </si>
  <si>
    <t xml:space="preserve">音乐欣赏</t>
  </si>
  <si>
    <t xml:space="preserve">2012</t>
  </si>
  <si>
    <t xml:space="preserve">20120419</t>
  </si>
  <si>
    <r>
      <rPr>
        <sz val="10"/>
        <rFont val="Noto Sans"/>
        <family val="2"/>
      </rPr>
      <t xml:space="preserve">工商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校内</t>
    </r>
    <r>
      <rPr>
        <sz val="10"/>
        <rFont val="宋体"/>
        <family val="0"/>
        <charset val="134"/>
      </rPr>
      <t xml:space="preserve">3+2</t>
    </r>
    <r>
      <rPr>
        <sz val="10"/>
        <rFont val="Noto Sans"/>
        <family val="2"/>
      </rPr>
      <t xml:space="preserve">专升本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t xml:space="preserve">0419</t>
  </si>
  <si>
    <t xml:space="preserve">201204190</t>
  </si>
  <si>
    <t xml:space="preserve">专业英语（工商管理）</t>
  </si>
  <si>
    <t xml:space="preserve">管理经济学</t>
  </si>
  <si>
    <t xml:space="preserve">管理伦理学</t>
  </si>
  <si>
    <t xml:space="preserve">2012b122</t>
  </si>
  <si>
    <t xml:space="preserve">社会体育</t>
  </si>
  <si>
    <t xml:space="preserve">b122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社会体育</t>
    </r>
    <r>
      <rPr>
        <sz val="10"/>
        <rFont val="宋体"/>
        <family val="0"/>
        <charset val="134"/>
      </rPr>
      <t xml:space="preserve">1</t>
    </r>
  </si>
  <si>
    <t xml:space="preserve">大学英语Ⅱ</t>
  </si>
  <si>
    <t xml:space="preserve">大学语文</t>
  </si>
  <si>
    <t xml:space="preserve">教育学</t>
  </si>
  <si>
    <t xml:space="preserve">思想道德修养与法律基础</t>
  </si>
  <si>
    <t xml:space="preserve">运动生理学</t>
  </si>
  <si>
    <t xml:space="preserve">数据库应用基础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社会体育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社会体育</t>
    </r>
    <r>
      <rPr>
        <sz val="10"/>
        <rFont val="宋体"/>
        <family val="0"/>
        <charset val="134"/>
      </rPr>
      <t xml:space="preserve">3</t>
    </r>
  </si>
  <si>
    <t xml:space="preserve">2012b183</t>
  </si>
  <si>
    <t xml:space="preserve">数字媒体艺术</t>
  </si>
  <si>
    <t xml:space="preserve">b183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数字媒体艺术</t>
    </r>
  </si>
  <si>
    <t xml:space="preserve">动画概论</t>
  </si>
  <si>
    <t xml:space="preserve">计算机图形学基础</t>
  </si>
  <si>
    <r>
      <rPr>
        <sz val="10"/>
        <rFont val="Noto Sans"/>
        <family val="2"/>
      </rPr>
      <t xml:space="preserve">数字色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双语</t>
    </r>
    <r>
      <rPr>
        <sz val="10"/>
        <rFont val="宋体"/>
        <family val="0"/>
        <charset val="134"/>
      </rPr>
      <t xml:space="preserve">)</t>
    </r>
  </si>
  <si>
    <t xml:space="preserve">中国近现代史纲要</t>
  </si>
  <si>
    <t xml:space="preserve">数据结构</t>
  </si>
  <si>
    <t xml:space="preserve">非线性编辑技术</t>
  </si>
  <si>
    <t xml:space="preserve">2012b193</t>
  </si>
  <si>
    <t xml:space="preserve">b193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广告学</t>
    </r>
    <r>
      <rPr>
        <sz val="10"/>
        <rFont val="宋体"/>
        <family val="0"/>
        <charset val="134"/>
      </rPr>
      <t xml:space="preserve">1</t>
    </r>
  </si>
  <si>
    <t xml:space="preserve">Y106</t>
  </si>
  <si>
    <t xml:space="preserve">计算机图像处理Ⅱ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广告学</t>
    </r>
    <r>
      <rPr>
        <sz val="10"/>
        <rFont val="宋体"/>
        <family val="0"/>
        <charset val="134"/>
      </rPr>
      <t xml:space="preserve">2</t>
    </r>
  </si>
  <si>
    <t xml:space="preserve">Y108</t>
  </si>
  <si>
    <t xml:space="preserve">2012b194</t>
  </si>
  <si>
    <t xml:space="preserve">音乐学</t>
  </si>
  <si>
    <t xml:space="preserve">b194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音乐学</t>
    </r>
  </si>
  <si>
    <t xml:space="preserve">视唱练耳Ⅱ</t>
  </si>
  <si>
    <t xml:space="preserve">2012b211</t>
  </si>
  <si>
    <t xml:space="preserve">对外汉语</t>
  </si>
  <si>
    <t xml:space="preserve">b211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对外汉语</t>
    </r>
  </si>
  <si>
    <t xml:space="preserve">中国现当代文学 Ⅱ</t>
  </si>
  <si>
    <t xml:space="preserve">综合英语 Ⅱ</t>
  </si>
  <si>
    <t xml:space="preserve">中国古代文学Ⅱ</t>
  </si>
  <si>
    <t xml:space="preserve">应用写作</t>
  </si>
  <si>
    <t xml:space="preserve">现代汉语 Ⅱ</t>
  </si>
  <si>
    <t xml:space="preserve">2012b213</t>
  </si>
  <si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新合作</t>
    </r>
    <r>
      <rPr>
        <sz val="10"/>
        <rFont val="宋体"/>
        <family val="0"/>
        <charset val="134"/>
      </rPr>
      <t xml:space="preserve">)</t>
    </r>
  </si>
  <si>
    <t xml:space="preserve">b213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新合作</t>
    </r>
    <r>
      <rPr>
        <sz val="10"/>
        <rFont val="宋体"/>
        <family val="0"/>
        <charset val="134"/>
      </rPr>
      <t xml:space="preserve">)1</t>
    </r>
  </si>
  <si>
    <t xml:space="preserve">微观经济学</t>
  </si>
  <si>
    <t xml:space="preserve">微积分Ⅱ</t>
  </si>
  <si>
    <t xml:space="preserve">中级财务会计Ⅰ</t>
  </si>
  <si>
    <t xml:space="preserve">商务综合英语 Ⅱ</t>
  </si>
  <si>
    <t xml:space="preserve">税法</t>
  </si>
  <si>
    <r>
      <rPr>
        <sz val="10"/>
        <rFont val="宋体"/>
        <family val="0"/>
        <charset val="134"/>
      </rPr>
      <t xml:space="preserve">VFP</t>
    </r>
    <r>
      <rPr>
        <sz val="10"/>
        <rFont val="Noto Sans"/>
        <family val="2"/>
      </rPr>
      <t xml:space="preserve">程序设计基础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新合作</t>
    </r>
    <r>
      <rPr>
        <sz val="10"/>
        <rFont val="宋体"/>
        <family val="0"/>
        <charset val="134"/>
      </rPr>
      <t xml:space="preserve">)2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新合作</t>
    </r>
    <r>
      <rPr>
        <sz val="10"/>
        <rFont val="宋体"/>
        <family val="0"/>
        <charset val="134"/>
      </rPr>
      <t xml:space="preserve">)3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新合作</t>
    </r>
    <r>
      <rPr>
        <sz val="10"/>
        <rFont val="宋体"/>
        <family val="0"/>
        <charset val="134"/>
      </rPr>
      <t xml:space="preserve">)4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新合作</t>
    </r>
    <r>
      <rPr>
        <sz val="10"/>
        <rFont val="宋体"/>
        <family val="0"/>
        <charset val="134"/>
      </rPr>
      <t xml:space="preserve">)5</t>
    </r>
  </si>
  <si>
    <t xml:space="preserve">2012b214</t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新合作</t>
    </r>
    <r>
      <rPr>
        <sz val="10"/>
        <rFont val="宋体"/>
        <family val="0"/>
        <charset val="134"/>
      </rPr>
      <t xml:space="preserve">)</t>
    </r>
  </si>
  <si>
    <t xml:space="preserve">b214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新合作</t>
    </r>
    <r>
      <rPr>
        <sz val="10"/>
        <rFont val="宋体"/>
        <family val="0"/>
        <charset val="134"/>
      </rPr>
      <t xml:space="preserve">)1</t>
    </r>
  </si>
  <si>
    <t xml:space="preserve">中级财务会计</t>
  </si>
  <si>
    <r>
      <rPr>
        <sz val="10"/>
        <rFont val="Noto Sans"/>
        <family val="2"/>
      </rPr>
      <t xml:space="preserve">经济应用数学Ⅱ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线性代数、概率论</t>
    </r>
    <r>
      <rPr>
        <sz val="10"/>
        <rFont val="宋体"/>
        <family val="0"/>
        <charset val="134"/>
      </rPr>
      <t xml:space="preserve">)</t>
    </r>
  </si>
  <si>
    <t xml:space="preserve">商务英语精读 Ⅱ</t>
  </si>
  <si>
    <t xml:space="preserve">毛泽东思想和中国特色社会主义理论体系概论</t>
  </si>
  <si>
    <r>
      <rPr>
        <sz val="10"/>
        <rFont val="Noto Sans"/>
        <family val="2"/>
      </rPr>
      <t xml:space="preserve">理财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)</t>
    </r>
  </si>
  <si>
    <t xml:space="preserve">成本管理会计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新合作</t>
    </r>
    <r>
      <rPr>
        <sz val="10"/>
        <rFont val="宋体"/>
        <family val="0"/>
        <charset val="134"/>
      </rPr>
      <t xml:space="preserve">)2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新合作</t>
    </r>
    <r>
      <rPr>
        <sz val="10"/>
        <rFont val="宋体"/>
        <family val="0"/>
        <charset val="134"/>
      </rPr>
      <t xml:space="preserve">)3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新合作</t>
    </r>
    <r>
      <rPr>
        <sz val="10"/>
        <rFont val="宋体"/>
        <family val="0"/>
        <charset val="134"/>
      </rPr>
      <t xml:space="preserve">)4</t>
    </r>
  </si>
  <si>
    <t xml:space="preserve">2012b215</t>
  </si>
  <si>
    <r>
      <rPr>
        <sz val="10"/>
        <rFont val="Noto Sans"/>
        <family val="2"/>
      </rPr>
      <t xml:space="preserve">工商企业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澳合作</t>
    </r>
    <r>
      <rPr>
        <sz val="10"/>
        <rFont val="宋体"/>
        <family val="0"/>
        <charset val="134"/>
      </rPr>
      <t xml:space="preserve">)</t>
    </r>
  </si>
  <si>
    <t xml:space="preserve">b215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工商企业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澳合作</t>
    </r>
    <r>
      <rPr>
        <sz val="10"/>
        <rFont val="宋体"/>
        <family val="0"/>
        <charset val="134"/>
      </rPr>
      <t xml:space="preserve">)1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黑体"/>
      <family val="0"/>
      <charset val="134"/>
    </font>
    <font>
      <sz val="8"/>
      <name val="Noto Sans"/>
      <family val="2"/>
    </font>
    <font>
      <sz val="7"/>
      <name val="Times New Roman"/>
      <family val="1"/>
    </font>
    <font>
      <sz val="7"/>
      <name val="Noto Sans"/>
      <family val="2"/>
    </font>
    <font>
      <sz val="8"/>
      <name val="宋体"/>
      <family val="0"/>
      <charset val="134"/>
    </font>
    <font>
      <sz val="8"/>
      <name val="仿宋_GB2312"/>
      <family val="3"/>
      <charset val="134"/>
    </font>
    <font>
      <sz val="1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" activeCellId="0" sqref="U3:U4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5"/>
    <col collapsed="false" customWidth="true" hidden="false" outlineLevel="0" max="3" min="3" style="1" width="6.75"/>
    <col collapsed="false" customWidth="true" hidden="false" outlineLevel="0" max="4" min="4" style="1" width="4.12"/>
    <col collapsed="false" customWidth="true" hidden="false" outlineLevel="0" max="5" min="5" style="1" width="3.99"/>
    <col collapsed="false" customWidth="true" hidden="false" outlineLevel="0" max="6" min="6" style="1" width="6.99"/>
    <col collapsed="false" customWidth="true" hidden="false" outlineLevel="0" max="7" min="7" style="1" width="4.37"/>
    <col collapsed="false" customWidth="true" hidden="false" outlineLevel="0" max="8" min="8" style="1" width="4.5"/>
    <col collapsed="false" customWidth="true" hidden="false" outlineLevel="0" max="9" min="9" style="1" width="6.75"/>
    <col collapsed="false" customWidth="true" hidden="false" outlineLevel="0" max="10" min="10" style="1" width="4.24"/>
    <col collapsed="false" customWidth="true" hidden="false" outlineLevel="0" max="11" min="11" style="1" width="3.99"/>
    <col collapsed="false" customWidth="true" hidden="false" outlineLevel="0" max="12" min="12" style="1" width="6.75"/>
    <col collapsed="false" customWidth="true" hidden="false" outlineLevel="0" max="13" min="13" style="1" width="4.24"/>
    <col collapsed="false" customWidth="true" hidden="false" outlineLevel="0" max="14" min="14" style="1" width="4.12"/>
    <col collapsed="false" customWidth="true" hidden="false" outlineLevel="0" max="15" min="15" style="1" width="6.99"/>
    <col collapsed="false" customWidth="true" hidden="false" outlineLevel="0" max="16" min="16" style="1" width="4.24"/>
    <col collapsed="false" customWidth="true" hidden="false" outlineLevel="0" max="17" min="17" style="1" width="3.99"/>
    <col collapsed="false" customWidth="true" hidden="false" outlineLevel="0" max="18" min="18" style="1" width="6.75"/>
    <col collapsed="false" customWidth="true" hidden="false" outlineLevel="0" max="20" min="19" style="1" width="4.12"/>
    <col collapsed="false" customWidth="true" hidden="false" outlineLevel="0" max="21" min="21" style="1" width="6.75"/>
    <col collapsed="false" customWidth="true" hidden="false" outlineLevel="0" max="23" min="22" style="1" width="4.37"/>
    <col collapsed="false" customWidth="true" hidden="false" outlineLevel="0" max="24" min="24" style="1" width="6.75"/>
    <col collapsed="false" customWidth="true" hidden="false" outlineLevel="0" max="26" min="25" style="1" width="4.12"/>
    <col collapsed="false" customWidth="false" hidden="false" outlineLevel="0" max="257" min="27" style="1" width="8.9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5" customFormat="true" ht="18" hidden="false" customHeight="true" outlineLevel="0" collapsed="false">
      <c r="A3" s="3" t="s">
        <v>1</v>
      </c>
      <c r="B3" s="3" t="s">
        <v>2</v>
      </c>
      <c r="C3" s="4" t="s">
        <v>3</v>
      </c>
      <c r="D3" s="3" t="s">
        <v>4</v>
      </c>
      <c r="E3" s="3"/>
      <c r="F3" s="4" t="s">
        <v>5</v>
      </c>
      <c r="G3" s="3" t="s">
        <v>4</v>
      </c>
      <c r="H3" s="3"/>
      <c r="I3" s="4" t="s">
        <v>6</v>
      </c>
      <c r="J3" s="3" t="s">
        <v>4</v>
      </c>
      <c r="K3" s="3"/>
      <c r="L3" s="4" t="s">
        <v>7</v>
      </c>
      <c r="M3" s="3" t="s">
        <v>4</v>
      </c>
      <c r="N3" s="3"/>
      <c r="O3" s="4" t="s">
        <v>8</v>
      </c>
      <c r="P3" s="3" t="s">
        <v>4</v>
      </c>
      <c r="Q3" s="3"/>
      <c r="R3" s="4" t="s">
        <v>9</v>
      </c>
      <c r="S3" s="3" t="s">
        <v>4</v>
      </c>
      <c r="T3" s="3"/>
      <c r="U3" s="4" t="s">
        <v>10</v>
      </c>
      <c r="V3" s="3" t="s">
        <v>4</v>
      </c>
      <c r="W3" s="3"/>
      <c r="X3" s="4" t="s">
        <v>11</v>
      </c>
      <c r="Y3" s="3" t="s">
        <v>4</v>
      </c>
      <c r="Z3" s="3"/>
    </row>
    <row r="4" s="5" customFormat="true" ht="18" hidden="false" customHeight="true" outlineLevel="0" collapsed="false">
      <c r="A4" s="3"/>
      <c r="B4" s="3"/>
      <c r="C4" s="4"/>
      <c r="D4" s="6" t="s">
        <v>12</v>
      </c>
      <c r="E4" s="6" t="s">
        <v>13</v>
      </c>
      <c r="F4" s="4"/>
      <c r="G4" s="6" t="s">
        <v>12</v>
      </c>
      <c r="H4" s="6" t="s">
        <v>13</v>
      </c>
      <c r="I4" s="4"/>
      <c r="J4" s="6" t="s">
        <v>12</v>
      </c>
      <c r="K4" s="6" t="s">
        <v>13</v>
      </c>
      <c r="L4" s="4"/>
      <c r="M4" s="6" t="s">
        <v>12</v>
      </c>
      <c r="N4" s="6" t="s">
        <v>13</v>
      </c>
      <c r="O4" s="4"/>
      <c r="P4" s="6" t="s">
        <v>12</v>
      </c>
      <c r="Q4" s="6" t="s">
        <v>13</v>
      </c>
      <c r="R4" s="4"/>
      <c r="S4" s="6" t="s">
        <v>12</v>
      </c>
      <c r="T4" s="6" t="s">
        <v>13</v>
      </c>
      <c r="U4" s="4"/>
      <c r="V4" s="6" t="s">
        <v>12</v>
      </c>
      <c r="W4" s="6" t="s">
        <v>13</v>
      </c>
      <c r="X4" s="4"/>
      <c r="Y4" s="6" t="s">
        <v>12</v>
      </c>
      <c r="Z4" s="6" t="s">
        <v>13</v>
      </c>
    </row>
    <row r="5" s="8" customFormat="true" ht="18" hidden="false" customHeight="true" outlineLevel="0" collapsed="false">
      <c r="A5" s="3" t="str">
        <f aca="false">IF(ISBLANK(INDEX('20112012'!$F$1:$F$150,INT(ROW()/2))),"",INDEX('20112012'!$F$1:$F$150,INT(ROW()/2)))</f>
        <v>管理创新1101</v>
      </c>
      <c r="B5" s="3" t="str">
        <f aca="false">IF(ISBLANK(INDEX('20112012'!$H$1:$H$150,INT(ROW()/2))),"",INDEX('20112012'!$H$1:$H$150,INT(ROW()/2)))</f>
        <v>Y604</v>
      </c>
      <c r="C5" s="3" t="str">
        <f aca="false">IF(ISBLANK(INDEX('20112012'!$I$1:$I$150,INT(ROW()/2))),"",INDEX('20112012'!$I$1:$I$150,INT(ROW()/2)))</f>
        <v>计量经济学</v>
      </c>
      <c r="D5" s="7"/>
      <c r="E5" s="7"/>
      <c r="F5" s="3" t="str">
        <f aca="false">IF(ISBLANK(INDEX('20112012'!$J$1:$J$150,INT(ROW()/2))),"",INDEX('20112012'!$J$1:$J$150,INT(ROW()/2)))</f>
        <v>大学英语Ⅳ</v>
      </c>
      <c r="G5" s="7"/>
      <c r="H5" s="7"/>
      <c r="I5" s="3" t="str">
        <f aca="false">IF(ISBLANK(INDEX('20112012'!$K$1:$K$150,INT(ROW()/2))),"",INDEX('20112012'!$K$1:$K$150,INT(ROW()/2)))</f>
        <v>宏观经济学</v>
      </c>
      <c r="J5" s="7"/>
      <c r="K5" s="7"/>
      <c r="L5" s="3" t="str">
        <f aca="false">IF(ISBLANK(INDEX('20112012'!$L$1:$L$150,INT(ROW()/2))),"",INDEX('20112012'!$L$1:$L$150,INT(ROW()/2)))</f>
        <v>经济法</v>
      </c>
      <c r="M5" s="7"/>
      <c r="N5" s="7"/>
      <c r="O5" s="3" t="str">
        <f aca="false">IF(ISBLANK(INDEX('20112012'!$M$1:$M$150,INT(ROW()/2))),"",INDEX('20112012'!$M$1:$M$150,INT(ROW()/2)))</f>
        <v>财务管理</v>
      </c>
      <c r="P5" s="7"/>
      <c r="Q5" s="7"/>
      <c r="R5" s="3" t="str">
        <f aca="false">IF(ISBLANK(INDEX('20112012'!$N$1:$N$150,INT(ROW()/2))),"",INDEX('20112012'!$N$1:$N$150,INT(ROW()/2)))</f>
        <v>概率与数理统计</v>
      </c>
      <c r="S5" s="7"/>
      <c r="T5" s="7"/>
      <c r="U5" s="3" t="str">
        <f aca="false">IF(ISBLANK(INDEX('20112012'!$O$1:$O$150,INT(ROW()/2))),"",INDEX('20112012'!$O$1:$O$150,INT(ROW()/2)))</f>
        <v>货币银行学</v>
      </c>
      <c r="V5" s="7"/>
      <c r="W5" s="7"/>
      <c r="X5" s="3" t="str">
        <f aca="false">IF(ISBLANK(INDEX('20112012'!$P$1:$P$150,INT(ROW()/2))),"",INDEX('20112012'!$P$1:$P$150,INT(ROW()/2)))</f>
        <v>经济学、组织与管理</v>
      </c>
      <c r="Y5" s="7"/>
      <c r="Z5" s="7"/>
    </row>
    <row r="6" s="8" customFormat="true" ht="21.75" hidden="false" customHeight="true" outlineLevel="0" collapsed="false">
      <c r="A6" s="3"/>
      <c r="B6" s="3"/>
      <c r="C6" s="3"/>
      <c r="D6" s="7"/>
      <c r="E6" s="7"/>
      <c r="F6" s="3"/>
      <c r="G6" s="7"/>
      <c r="H6" s="7"/>
      <c r="I6" s="3"/>
      <c r="J6" s="7"/>
      <c r="K6" s="7"/>
      <c r="L6" s="3"/>
      <c r="M6" s="7"/>
      <c r="N6" s="7"/>
      <c r="O6" s="3"/>
      <c r="P6" s="7"/>
      <c r="Q6" s="7"/>
      <c r="R6" s="3"/>
      <c r="S6" s="7"/>
      <c r="T6" s="7"/>
      <c r="U6" s="3"/>
      <c r="V6" s="7"/>
      <c r="W6" s="7"/>
      <c r="X6" s="3"/>
      <c r="Y6" s="7"/>
      <c r="Z6" s="7"/>
    </row>
    <row r="7" s="8" customFormat="true" ht="18" hidden="false" customHeight="true" outlineLevel="0" collapsed="false">
      <c r="A7" s="3" t="str">
        <f aca="false">IF(ISBLANK(INDEX('20112012'!$F$1:$F$150,INT(ROW()/2))),"",INDEX('20112012'!$F$1:$F$150,INT(ROW()/2)))</f>
        <v>新会专1101</v>
      </c>
      <c r="B7" s="3" t="str">
        <f aca="false">IF(ISBLANK(INDEX('20112012'!$H$1:$H$150,INT(ROW()/2))),"",INDEX('20112012'!$H$1:$H$150,INT(ROW()/2)))</f>
        <v>Y105</v>
      </c>
      <c r="C7" s="3" t="str">
        <f aca="false">IF(ISBLANK(INDEX('20112012'!$I$1:$I$150,INT(ROW()/2))),"",INDEX('20112012'!$I$1:$I$150,INT(ROW()/2)))</f>
        <v>英语精读IV</v>
      </c>
      <c r="D7" s="7"/>
      <c r="E7" s="7"/>
      <c r="F7" s="3" t="str">
        <f aca="false">IF(ISBLANK(INDEX('20112012'!$J$1:$J$150,INT(ROW()/2))),"",INDEX('20112012'!$J$1:$J$150,INT(ROW()/2)))</f>
        <v>市场营销学</v>
      </c>
      <c r="G7" s="7"/>
      <c r="H7" s="7"/>
      <c r="I7" s="3" t="str">
        <f aca="false">IF(ISBLANK(INDEX('20112012'!$K$1:$K$150,INT(ROW()/2))),"",INDEX('20112012'!$K$1:$K$150,INT(ROW()/2)))</f>
        <v>宏观经济学</v>
      </c>
      <c r="J7" s="7"/>
      <c r="K7" s="7"/>
      <c r="L7" s="3" t="str">
        <f aca="false">IF(ISBLANK(INDEX('20112012'!$L$1:$L$150,INT(ROW()/2))),"",INDEX('20112012'!$L$1:$L$150,INT(ROW()/2)))</f>
        <v>审计学</v>
      </c>
      <c r="M7" s="7"/>
      <c r="N7" s="7"/>
      <c r="O7" s="3" t="str">
        <f aca="false">IF(ISBLANK(INDEX('20112012'!$M$1:$M$150,INT(ROW()/2))),"",INDEX('20112012'!$M$1:$M$150,INT(ROW()/2)))</f>
        <v/>
      </c>
      <c r="P7" s="7"/>
      <c r="Q7" s="7"/>
      <c r="R7" s="3" t="str">
        <f aca="false">IF(ISBLANK(INDEX('20112012'!$N$1:$N$150,INT(ROW()/2))),"",INDEX('20112012'!$N$1:$N$150,INT(ROW()/2)))</f>
        <v/>
      </c>
      <c r="S7" s="7"/>
      <c r="T7" s="7"/>
      <c r="U7" s="3" t="str">
        <f aca="false">IF(ISBLANK(INDEX('20112012'!$O$1:$O$150,INT(ROW()/2))),"",INDEX('20112012'!$O$1:$O$150,INT(ROW()/2)))</f>
        <v/>
      </c>
      <c r="V7" s="7"/>
      <c r="W7" s="7"/>
      <c r="X7" s="3" t="str">
        <f aca="false">IF(ISBLANK(INDEX('20112012'!$P$1:$P$150,INT(ROW()/2))),"",INDEX('20112012'!$P$1:$P$150,INT(ROW()/2)))</f>
        <v/>
      </c>
      <c r="Y7" s="7"/>
      <c r="Z7" s="7"/>
    </row>
    <row r="8" s="8" customFormat="true" ht="18" hidden="false" customHeight="true" outlineLevel="0" collapsed="false">
      <c r="A8" s="3"/>
      <c r="B8" s="3"/>
      <c r="C8" s="3"/>
      <c r="D8" s="7"/>
      <c r="E8" s="7"/>
      <c r="F8" s="3"/>
      <c r="G8" s="7"/>
      <c r="H8" s="7"/>
      <c r="I8" s="3"/>
      <c r="J8" s="7"/>
      <c r="K8" s="7"/>
      <c r="L8" s="3"/>
      <c r="M8" s="7"/>
      <c r="N8" s="7"/>
      <c r="O8" s="3"/>
      <c r="P8" s="7"/>
      <c r="Q8" s="7"/>
      <c r="R8" s="3"/>
      <c r="S8" s="7"/>
      <c r="T8" s="7"/>
      <c r="U8" s="3"/>
      <c r="V8" s="7"/>
      <c r="W8" s="7"/>
      <c r="X8" s="3"/>
      <c r="Y8" s="7"/>
      <c r="Z8" s="7"/>
    </row>
    <row r="9" s="8" customFormat="true" ht="18" hidden="false" customHeight="true" outlineLevel="0" collapsed="false">
      <c r="A9" s="3" t="str">
        <f aca="false">IF(ISBLANK(INDEX('20112012'!$F$1:$F$150,INT(ROW()/2))),"",INDEX('20112012'!$F$1:$F$150,INT(ROW()/2)))</f>
        <v>新会专1102</v>
      </c>
      <c r="B9" s="3" t="str">
        <f aca="false">IF(ISBLANK(INDEX('20112012'!$H$1:$H$150,INT(ROW()/2))),"",INDEX('20112012'!$H$1:$H$150,INT(ROW()/2)))</f>
        <v>Y119</v>
      </c>
      <c r="C9" s="3" t="str">
        <f aca="false">IF(ISBLANK(INDEX('20112012'!$I$1:$I$150,INT(ROW()/2))),"",INDEX('20112012'!$I$1:$I$150,INT(ROW()/2)))</f>
        <v>英语精读IV</v>
      </c>
      <c r="D9" s="7"/>
      <c r="E9" s="7"/>
      <c r="F9" s="3" t="str">
        <f aca="false">IF(ISBLANK(INDEX('20112012'!$J$1:$J$150,INT(ROW()/2))),"",INDEX('20112012'!$J$1:$J$150,INT(ROW()/2)))</f>
        <v>市场营销学</v>
      </c>
      <c r="G9" s="7"/>
      <c r="H9" s="7"/>
      <c r="I9" s="3" t="str">
        <f aca="false">IF(ISBLANK(INDEX('20112012'!$K$1:$K$150,INT(ROW()/2))),"",INDEX('20112012'!$K$1:$K$150,INT(ROW()/2)))</f>
        <v>宏观经济学</v>
      </c>
      <c r="J9" s="7"/>
      <c r="K9" s="7"/>
      <c r="L9" s="3" t="str">
        <f aca="false">IF(ISBLANK(INDEX('20112012'!$L$1:$L$150,INT(ROW()/2))),"",INDEX('20112012'!$L$1:$L$150,INT(ROW()/2)))</f>
        <v>审计学</v>
      </c>
      <c r="M9" s="7"/>
      <c r="N9" s="7"/>
      <c r="O9" s="3" t="str">
        <f aca="false">IF(ISBLANK(INDEX('20112012'!$M$1:$M$150,INT(ROW()/2))),"",INDEX('20112012'!$M$1:$M$150,INT(ROW()/2)))</f>
        <v/>
      </c>
      <c r="P9" s="7"/>
      <c r="Q9" s="7"/>
      <c r="R9" s="3" t="str">
        <f aca="false">IF(ISBLANK(INDEX('20112012'!$N$1:$N$150,INT(ROW()/2))),"",INDEX('20112012'!$N$1:$N$150,INT(ROW()/2)))</f>
        <v/>
      </c>
      <c r="S9" s="7"/>
      <c r="T9" s="7"/>
      <c r="U9" s="3" t="str">
        <f aca="false">IF(ISBLANK(INDEX('20112012'!$O$1:$O$150,INT(ROW()/2))),"",INDEX('20112012'!$O$1:$O$150,INT(ROW()/2)))</f>
        <v/>
      </c>
      <c r="V9" s="7"/>
      <c r="W9" s="7"/>
      <c r="X9" s="3" t="str">
        <f aca="false">IF(ISBLANK(INDEX('20112012'!$P$1:$P$150,INT(ROW()/2))),"",INDEX('20112012'!$P$1:$P$150,INT(ROW()/2)))</f>
        <v/>
      </c>
      <c r="Y9" s="7"/>
      <c r="Z9" s="7"/>
    </row>
    <row r="10" s="8" customFormat="true" ht="18" hidden="false" customHeight="true" outlineLevel="0" collapsed="false">
      <c r="A10" s="3"/>
      <c r="B10" s="3"/>
      <c r="C10" s="3"/>
      <c r="D10" s="7"/>
      <c r="E10" s="7"/>
      <c r="F10" s="3"/>
      <c r="G10" s="7"/>
      <c r="H10" s="7"/>
      <c r="I10" s="3"/>
      <c r="J10" s="7"/>
      <c r="K10" s="7"/>
      <c r="L10" s="3"/>
      <c r="M10" s="7"/>
      <c r="N10" s="7"/>
      <c r="O10" s="3"/>
      <c r="P10" s="7"/>
      <c r="Q10" s="7"/>
      <c r="R10" s="3"/>
      <c r="S10" s="7"/>
      <c r="T10" s="7"/>
      <c r="U10" s="3"/>
      <c r="V10" s="7"/>
      <c r="W10" s="7"/>
      <c r="X10" s="3"/>
      <c r="Y10" s="7"/>
      <c r="Z10" s="7"/>
    </row>
    <row r="11" s="8" customFormat="true" ht="18" hidden="false" customHeight="true" outlineLevel="0" collapsed="false">
      <c r="A11" s="3" t="str">
        <f aca="false">IF(ISBLANK(INDEX('20112012'!$F$1:$F$150,INT(ROW()/2))),"",INDEX('20112012'!$F$1:$F$150,INT(ROW()/2)))</f>
        <v>新会专1103</v>
      </c>
      <c r="B11" s="3" t="str">
        <f aca="false">IF(ISBLANK(INDEX('20112012'!$H$1:$H$150,INT(ROW()/2))),"",INDEX('20112012'!$H$1:$H$150,INT(ROW()/2)))</f>
        <v>Y201</v>
      </c>
      <c r="C11" s="3" t="str">
        <f aca="false">IF(ISBLANK(INDEX('20112012'!$I$1:$I$150,INT(ROW()/2))),"",INDEX('20112012'!$I$1:$I$150,INT(ROW()/2)))</f>
        <v>英语精读IV</v>
      </c>
      <c r="D11" s="7"/>
      <c r="E11" s="7"/>
      <c r="F11" s="3" t="str">
        <f aca="false">IF(ISBLANK(INDEX('20112012'!$J$1:$J$150,INT(ROW()/2))),"",INDEX('20112012'!$J$1:$J$150,INT(ROW()/2)))</f>
        <v>市场营销学</v>
      </c>
      <c r="G11" s="7"/>
      <c r="H11" s="7"/>
      <c r="I11" s="3" t="str">
        <f aca="false">IF(ISBLANK(INDEX('20112012'!$K$1:$K$150,INT(ROW()/2))),"",INDEX('20112012'!$K$1:$K$150,INT(ROW()/2)))</f>
        <v>宏观经济学</v>
      </c>
      <c r="J11" s="7"/>
      <c r="K11" s="7"/>
      <c r="L11" s="3" t="str">
        <f aca="false">IF(ISBLANK(INDEX('20112012'!$L$1:$L$150,INT(ROW()/2))),"",INDEX('20112012'!$L$1:$L$150,INT(ROW()/2)))</f>
        <v>审计学</v>
      </c>
      <c r="M11" s="7"/>
      <c r="N11" s="7"/>
      <c r="O11" s="3" t="str">
        <f aca="false">IF(ISBLANK(INDEX('20112012'!$M$1:$M$150,INT(ROW()/2))),"",INDEX('20112012'!$M$1:$M$150,INT(ROW()/2)))</f>
        <v/>
      </c>
      <c r="P11" s="7"/>
      <c r="Q11" s="7"/>
      <c r="R11" s="3" t="str">
        <f aca="false">IF(ISBLANK(INDEX('20112012'!$N$1:$N$150,INT(ROW()/2))),"",INDEX('20112012'!$N$1:$N$150,INT(ROW()/2)))</f>
        <v/>
      </c>
      <c r="S11" s="7"/>
      <c r="T11" s="7"/>
      <c r="U11" s="3" t="str">
        <f aca="false">IF(ISBLANK(INDEX('20112012'!$O$1:$O$150,INT(ROW()/2))),"",INDEX('20112012'!$O$1:$O$150,INT(ROW()/2)))</f>
        <v/>
      </c>
      <c r="V11" s="7"/>
      <c r="W11" s="7"/>
      <c r="X11" s="3" t="str">
        <f aca="false">IF(ISBLANK(INDEX('20112012'!$P$1:$P$150,INT(ROW()/2))),"",INDEX('20112012'!$P$1:$P$150,INT(ROW()/2)))</f>
        <v/>
      </c>
      <c r="Y11" s="7"/>
      <c r="Z11" s="7"/>
    </row>
    <row r="12" s="8" customFormat="true" ht="18" hidden="false" customHeight="true" outlineLevel="0" collapsed="false">
      <c r="A12" s="3"/>
      <c r="B12" s="3"/>
      <c r="C12" s="3"/>
      <c r="D12" s="7"/>
      <c r="E12" s="7"/>
      <c r="F12" s="3"/>
      <c r="G12" s="7"/>
      <c r="H12" s="7"/>
      <c r="I12" s="3"/>
      <c r="J12" s="7"/>
      <c r="K12" s="7"/>
      <c r="L12" s="3"/>
      <c r="M12" s="7"/>
      <c r="N12" s="7"/>
      <c r="O12" s="3"/>
      <c r="P12" s="7"/>
      <c r="Q12" s="7"/>
      <c r="R12" s="3"/>
      <c r="S12" s="7"/>
      <c r="T12" s="7"/>
      <c r="U12" s="3"/>
      <c r="V12" s="7"/>
      <c r="W12" s="7"/>
      <c r="X12" s="3"/>
      <c r="Y12" s="7"/>
      <c r="Z12" s="7"/>
    </row>
    <row r="13" s="8" customFormat="true" ht="18" hidden="false" customHeight="true" outlineLevel="0" collapsed="false">
      <c r="A13" s="3" t="str">
        <f aca="false">IF(ISBLANK(INDEX('20112012'!$F$1:$F$150,INT(ROW()/2))),"",INDEX('20112012'!$F$1:$F$150,INT(ROW()/2)))</f>
        <v>澳企专1101</v>
      </c>
      <c r="B13" s="3" t="str">
        <f aca="false">IF(ISBLANK(INDEX('20112012'!$H$1:$H$150,INT(ROW()/2))),"",INDEX('20112012'!$H$1:$H$150,INT(ROW()/2)))</f>
        <v>Y602</v>
      </c>
      <c r="C13" s="3" t="str">
        <f aca="false">IF(ISBLANK(INDEX('20112012'!$I$1:$I$150,INT(ROW()/2))),"",INDEX('20112012'!$I$1:$I$150,INT(ROW()/2)))</f>
        <v>英语精读IV</v>
      </c>
      <c r="D13" s="7"/>
      <c r="E13" s="7"/>
      <c r="F13" s="3" t="str">
        <f aca="false">IF(ISBLANK(INDEX('20112012'!$J$1:$J$150,INT(ROW()/2))),"",INDEX('20112012'!$J$1:$J$150,INT(ROW()/2)))</f>
        <v>组织行为学</v>
      </c>
      <c r="G13" s="7"/>
      <c r="H13" s="7"/>
      <c r="I13" s="3" t="str">
        <f aca="false">IF(ISBLANK(INDEX('20112012'!$K$1:$K$150,INT(ROW()/2))),"",INDEX('20112012'!$K$1:$K$150,INT(ROW()/2)))</f>
        <v>市场营销组合</v>
      </c>
      <c r="J13" s="7"/>
      <c r="K13" s="7"/>
      <c r="L13" s="3" t="str">
        <f aca="false">IF(ISBLANK(INDEX('20112012'!$L$1:$L$150,INT(ROW()/2))),"",INDEX('20112012'!$L$1:$L$150,INT(ROW()/2)))</f>
        <v>市场调查与预测</v>
      </c>
      <c r="M13" s="7"/>
      <c r="N13" s="7"/>
      <c r="O13" s="3" t="str">
        <f aca="false">IF(ISBLANK(INDEX('20112012'!$M$1:$M$150,INT(ROW()/2))),"",INDEX('20112012'!$M$1:$M$150,INT(ROW()/2)))</f>
        <v>运营管理</v>
      </c>
      <c r="P13" s="7"/>
      <c r="Q13" s="7"/>
      <c r="R13" s="3" t="str">
        <f aca="false">IF(ISBLANK(INDEX('20112012'!$N$1:$N$150,INT(ROW()/2))),"",INDEX('20112012'!$N$1:$N$150,INT(ROW()/2)))</f>
        <v/>
      </c>
      <c r="S13" s="7"/>
      <c r="T13" s="7"/>
      <c r="U13" s="3" t="str">
        <f aca="false">IF(ISBLANK(INDEX('20112012'!$O$1:$O$150,INT(ROW()/2))),"",INDEX('20112012'!$O$1:$O$150,INT(ROW()/2)))</f>
        <v/>
      </c>
      <c r="V13" s="7"/>
      <c r="W13" s="7"/>
      <c r="X13" s="3" t="str">
        <f aca="false">IF(ISBLANK(INDEX('20112012'!$P$1:$P$150,INT(ROW()/2))),"",INDEX('20112012'!$P$1:$P$150,INT(ROW()/2)))</f>
        <v/>
      </c>
      <c r="Y13" s="7"/>
      <c r="Z13" s="7"/>
    </row>
    <row r="14" s="8" customFormat="true" ht="18" hidden="false" customHeight="true" outlineLevel="0" collapsed="false">
      <c r="A14" s="3"/>
      <c r="B14" s="3"/>
      <c r="C14" s="3"/>
      <c r="D14" s="7"/>
      <c r="E14" s="7"/>
      <c r="F14" s="3"/>
      <c r="G14" s="7"/>
      <c r="H14" s="7"/>
      <c r="I14" s="3"/>
      <c r="J14" s="7"/>
      <c r="K14" s="7"/>
      <c r="L14" s="3"/>
      <c r="M14" s="7"/>
      <c r="N14" s="7"/>
      <c r="O14" s="3"/>
      <c r="P14" s="7"/>
      <c r="Q14" s="7"/>
      <c r="R14" s="3"/>
      <c r="S14" s="7"/>
      <c r="T14" s="7"/>
      <c r="U14" s="3"/>
      <c r="V14" s="7"/>
      <c r="W14" s="7"/>
      <c r="X14" s="3"/>
      <c r="Y14" s="7"/>
      <c r="Z14" s="7"/>
    </row>
    <row r="15" s="8" customFormat="true" ht="18" hidden="false" customHeight="true" outlineLevel="0" collapsed="false">
      <c r="A15" s="3" t="str">
        <f aca="false">IF(ISBLANK(INDEX('20112012'!$F$1:$F$150,INT(ROW()/2))),"",INDEX('20112012'!$F$1:$F$150,INT(ROW()/2)))</f>
        <v>中新英语1101</v>
      </c>
      <c r="B15" s="3" t="str">
        <f aca="false">IF(ISBLANK(INDEX('20112012'!$H$1:$H$150,INT(ROW()/2))),"",INDEX('20112012'!$H$1:$H$150,INT(ROW()/2)))</f>
        <v>Y308</v>
      </c>
      <c r="C15" s="3" t="str">
        <f aca="false">IF(ISBLANK(INDEX('20112012'!$I$1:$I$150,INT(ROW()/2))),"",INDEX('20112012'!$I$1:$I$150,INT(ROW()/2)))</f>
        <v>英语泛读Ⅳ</v>
      </c>
      <c r="D15" s="7"/>
      <c r="E15" s="7"/>
      <c r="F15" s="3" t="str">
        <f aca="false">IF(ISBLANK(INDEX('20112012'!$J$1:$J$150,INT(ROW()/2))),"",INDEX('20112012'!$J$1:$J$150,INT(ROW()/2)))</f>
        <v>商务综合英语Ⅳ</v>
      </c>
      <c r="G15" s="7"/>
      <c r="H15" s="7"/>
      <c r="I15" s="3" t="str">
        <f aca="false">IF(ISBLANK(INDEX('20112012'!$K$1:$K$150,INT(ROW()/2))),"",INDEX('20112012'!$K$1:$K$150,INT(ROW()/2)))</f>
        <v>第二外语Ⅰ</v>
      </c>
      <c r="J15" s="7"/>
      <c r="K15" s="7"/>
      <c r="L15" s="3" t="str">
        <f aca="false">IF(ISBLANK(INDEX('20112012'!$L$1:$L$150,INT(ROW()/2))),"",INDEX('20112012'!$L$1:$L$150,INT(ROW()/2)))</f>
        <v>英汉翻译理论与实践</v>
      </c>
      <c r="M15" s="7"/>
      <c r="N15" s="7"/>
      <c r="O15" s="3" t="str">
        <f aca="false">IF(ISBLANK(INDEX('20112012'!$M$1:$M$150,INT(ROW()/2))),"",INDEX('20112012'!$M$1:$M$150,INT(ROW()/2)))</f>
        <v/>
      </c>
      <c r="P15" s="7"/>
      <c r="Q15" s="7"/>
      <c r="R15" s="3" t="str">
        <f aca="false">IF(ISBLANK(INDEX('20112012'!$N$1:$N$150,INT(ROW()/2))),"",INDEX('20112012'!$N$1:$N$150,INT(ROW()/2)))</f>
        <v/>
      </c>
      <c r="S15" s="7"/>
      <c r="T15" s="7"/>
      <c r="U15" s="3" t="str">
        <f aca="false">IF(ISBLANK(INDEX('20112012'!$O$1:$O$150,INT(ROW()/2))),"",INDEX('20112012'!$O$1:$O$150,INT(ROW()/2)))</f>
        <v/>
      </c>
      <c r="V15" s="7"/>
      <c r="W15" s="7"/>
      <c r="X15" s="3" t="str">
        <f aca="false">IF(ISBLANK(INDEX('20112012'!$P$1:$P$150,INT(ROW()/2))),"",INDEX('20112012'!$P$1:$P$150,INT(ROW()/2)))</f>
        <v/>
      </c>
      <c r="Y15" s="7"/>
      <c r="Z15" s="7"/>
    </row>
    <row r="16" s="8" customFormat="true" ht="18" hidden="false" customHeight="true" outlineLevel="0" collapsed="false">
      <c r="A16" s="3"/>
      <c r="B16" s="3"/>
      <c r="C16" s="3"/>
      <c r="D16" s="7"/>
      <c r="E16" s="7"/>
      <c r="F16" s="3"/>
      <c r="G16" s="7"/>
      <c r="H16" s="7"/>
      <c r="I16" s="3"/>
      <c r="J16" s="7"/>
      <c r="K16" s="7"/>
      <c r="L16" s="3"/>
      <c r="M16" s="7"/>
      <c r="N16" s="7"/>
      <c r="O16" s="3"/>
      <c r="P16" s="7"/>
      <c r="Q16" s="7"/>
      <c r="R16" s="3"/>
      <c r="S16" s="7"/>
      <c r="T16" s="7"/>
      <c r="U16" s="3"/>
      <c r="V16" s="7"/>
      <c r="W16" s="7"/>
      <c r="X16" s="3"/>
      <c r="Y16" s="7"/>
      <c r="Z16" s="7"/>
    </row>
    <row r="17" s="8" customFormat="true" ht="18" hidden="false" customHeight="true" outlineLevel="0" collapsed="false">
      <c r="A17" s="3" t="str">
        <f aca="false">IF(ISBLANK(INDEX('20112012'!$F$1:$F$150,INT(ROW()/2))),"",INDEX('20112012'!$F$1:$F$150,INT(ROW()/2)))</f>
        <v>中新英语1102</v>
      </c>
      <c r="B17" s="3" t="str">
        <f aca="false">IF(ISBLANK(INDEX('20112012'!$H$1:$H$150,INT(ROW()/2))),"",INDEX('20112012'!$H$1:$H$150,INT(ROW()/2)))</f>
        <v>Y405</v>
      </c>
      <c r="C17" s="3" t="str">
        <f aca="false">IF(ISBLANK(INDEX('20112012'!$I$1:$I$150,INT(ROW()/2))),"",INDEX('20112012'!$I$1:$I$150,INT(ROW()/2)))</f>
        <v>英语泛读Ⅳ</v>
      </c>
      <c r="D17" s="7"/>
      <c r="E17" s="7"/>
      <c r="F17" s="3" t="str">
        <f aca="false">IF(ISBLANK(INDEX('20112012'!$J$1:$J$150,INT(ROW()/2))),"",INDEX('20112012'!$J$1:$J$150,INT(ROW()/2)))</f>
        <v>商务综合英语Ⅳ</v>
      </c>
      <c r="G17" s="7"/>
      <c r="H17" s="7"/>
      <c r="I17" s="3" t="str">
        <f aca="false">IF(ISBLANK(INDEX('20112012'!$K$1:$K$150,INT(ROW()/2))),"",INDEX('20112012'!$K$1:$K$150,INT(ROW()/2)))</f>
        <v>第二外语Ⅰ</v>
      </c>
      <c r="J17" s="7"/>
      <c r="K17" s="7"/>
      <c r="L17" s="3" t="str">
        <f aca="false">IF(ISBLANK(INDEX('20112012'!$L$1:$L$150,INT(ROW()/2))),"",INDEX('20112012'!$L$1:$L$150,INT(ROW()/2)))</f>
        <v>英汉翻译理论与实践</v>
      </c>
      <c r="M17" s="7"/>
      <c r="N17" s="7"/>
      <c r="O17" s="3" t="str">
        <f aca="false">IF(ISBLANK(INDEX('20112012'!$M$1:$M$150,INT(ROW()/2))),"",INDEX('20112012'!$M$1:$M$150,INT(ROW()/2)))</f>
        <v/>
      </c>
      <c r="P17" s="7"/>
      <c r="Q17" s="7"/>
      <c r="R17" s="3" t="str">
        <f aca="false">IF(ISBLANK(INDEX('20112012'!$N$1:$N$150,INT(ROW()/2))),"",INDEX('20112012'!$N$1:$N$150,INT(ROW()/2)))</f>
        <v/>
      </c>
      <c r="S17" s="7"/>
      <c r="T17" s="7"/>
      <c r="U17" s="3" t="str">
        <f aca="false">IF(ISBLANK(INDEX('20112012'!$O$1:$O$150,INT(ROW()/2))),"",INDEX('20112012'!$O$1:$O$150,INT(ROW()/2)))</f>
        <v/>
      </c>
      <c r="V17" s="7"/>
      <c r="W17" s="7"/>
      <c r="X17" s="3" t="str">
        <f aca="false">IF(ISBLANK(INDEX('20112012'!$P$1:$P$150,INT(ROW()/2))),"",INDEX('20112012'!$P$1:$P$150,INT(ROW()/2)))</f>
        <v/>
      </c>
      <c r="Y17" s="7"/>
      <c r="Z17" s="7"/>
    </row>
    <row r="18" s="8" customFormat="true" ht="18" hidden="false" customHeight="true" outlineLevel="0" collapsed="false">
      <c r="A18" s="3"/>
      <c r="B18" s="3"/>
      <c r="C18" s="3"/>
      <c r="D18" s="7"/>
      <c r="E18" s="7"/>
      <c r="F18" s="3"/>
      <c r="G18" s="7"/>
      <c r="H18" s="7"/>
      <c r="I18" s="3"/>
      <c r="J18" s="7"/>
      <c r="K18" s="7"/>
      <c r="L18" s="3"/>
      <c r="M18" s="7"/>
      <c r="N18" s="7"/>
      <c r="O18" s="3"/>
      <c r="P18" s="7"/>
      <c r="Q18" s="7"/>
      <c r="R18" s="3"/>
      <c r="S18" s="7"/>
      <c r="T18" s="7"/>
      <c r="U18" s="3"/>
      <c r="V18" s="7"/>
      <c r="W18" s="7"/>
      <c r="X18" s="3"/>
      <c r="Y18" s="7"/>
      <c r="Z18" s="7"/>
    </row>
    <row r="19" s="8" customFormat="true" ht="18" hidden="false" customHeight="true" outlineLevel="0" collapsed="false">
      <c r="A19" s="3" t="str">
        <f aca="false">IF(ISBLANK(INDEX('20112012'!$F$1:$F$150,INT(ROW()/2))),"",INDEX('20112012'!$F$1:$F$150,INT(ROW()/2)))</f>
        <v>中新英语1103</v>
      </c>
      <c r="B19" s="3" t="str">
        <f aca="false">IF(ISBLANK(INDEX('20112012'!$H$1:$H$150,INT(ROW()/2))),"",INDEX('20112012'!$H$1:$H$150,INT(ROW()/2)))</f>
        <v>Y407</v>
      </c>
      <c r="C19" s="3" t="str">
        <f aca="false">IF(ISBLANK(INDEX('20112012'!$I$1:$I$150,INT(ROW()/2))),"",INDEX('20112012'!$I$1:$I$150,INT(ROW()/2)))</f>
        <v>英语泛读Ⅳ</v>
      </c>
      <c r="D19" s="7"/>
      <c r="E19" s="7"/>
      <c r="F19" s="3" t="str">
        <f aca="false">IF(ISBLANK(INDEX('20112012'!$J$1:$J$150,INT(ROW()/2))),"",INDEX('20112012'!$J$1:$J$150,INT(ROW()/2)))</f>
        <v>商务综合英语Ⅳ</v>
      </c>
      <c r="G19" s="7"/>
      <c r="H19" s="7"/>
      <c r="I19" s="3" t="str">
        <f aca="false">IF(ISBLANK(INDEX('20112012'!$K$1:$K$150,INT(ROW()/2))),"",INDEX('20112012'!$K$1:$K$150,INT(ROW()/2)))</f>
        <v>第二外语Ⅰ</v>
      </c>
      <c r="J19" s="7"/>
      <c r="K19" s="7"/>
      <c r="L19" s="3" t="str">
        <f aca="false">IF(ISBLANK(INDEX('20112012'!$L$1:$L$150,INT(ROW()/2))),"",INDEX('20112012'!$L$1:$L$150,INT(ROW()/2)))</f>
        <v>英汉翻译理论与实践</v>
      </c>
      <c r="M19" s="7"/>
      <c r="N19" s="7"/>
      <c r="O19" s="3" t="str">
        <f aca="false">IF(ISBLANK(INDEX('20112012'!$M$1:$M$150,INT(ROW()/2))),"",INDEX('20112012'!$M$1:$M$150,INT(ROW()/2)))</f>
        <v/>
      </c>
      <c r="P19" s="7"/>
      <c r="Q19" s="7"/>
      <c r="R19" s="3" t="str">
        <f aca="false">IF(ISBLANK(INDEX('20112012'!$N$1:$N$150,INT(ROW()/2))),"",INDEX('20112012'!$N$1:$N$150,INT(ROW()/2)))</f>
        <v/>
      </c>
      <c r="S19" s="7"/>
      <c r="T19" s="7"/>
      <c r="U19" s="3" t="str">
        <f aca="false">IF(ISBLANK(INDEX('20112012'!$O$1:$O$150,INT(ROW()/2))),"",INDEX('20112012'!$O$1:$O$150,INT(ROW()/2)))</f>
        <v/>
      </c>
      <c r="V19" s="7"/>
      <c r="W19" s="7"/>
      <c r="X19" s="3" t="str">
        <f aca="false">IF(ISBLANK(INDEX('20112012'!$P$1:$P$150,INT(ROW()/2))),"",INDEX('20112012'!$P$1:$P$150,INT(ROW()/2)))</f>
        <v/>
      </c>
      <c r="Y19" s="7"/>
      <c r="Z19" s="7"/>
    </row>
    <row r="20" s="8" customFormat="true" ht="18" hidden="false" customHeight="true" outlineLevel="0" collapsed="false">
      <c r="A20" s="3"/>
      <c r="B20" s="3"/>
      <c r="C20" s="3"/>
      <c r="D20" s="7"/>
      <c r="E20" s="7"/>
      <c r="F20" s="3"/>
      <c r="G20" s="7"/>
      <c r="H20" s="7"/>
      <c r="I20" s="3"/>
      <c r="J20" s="7"/>
      <c r="K20" s="7"/>
      <c r="L20" s="3"/>
      <c r="M20" s="7"/>
      <c r="N20" s="7"/>
      <c r="O20" s="3"/>
      <c r="P20" s="7"/>
      <c r="Q20" s="7"/>
      <c r="R20" s="3"/>
      <c r="S20" s="7"/>
      <c r="T20" s="7"/>
      <c r="U20" s="3"/>
      <c r="V20" s="7"/>
      <c r="W20" s="7"/>
      <c r="X20" s="3"/>
      <c r="Y20" s="7"/>
      <c r="Z20" s="7"/>
    </row>
    <row r="21" s="8" customFormat="true" ht="18" hidden="false" customHeight="true" outlineLevel="0" collapsed="false">
      <c r="A21" s="3" t="str">
        <f aca="false">IF(ISBLANK(INDEX('20112012'!$F$1:$F$150,INT(ROW()/2))),"",INDEX('20112012'!$F$1:$F$150,INT(ROW()/2)))</f>
        <v>中新英语1104</v>
      </c>
      <c r="B21" s="3" t="str">
        <f aca="false">IF(ISBLANK(INDEX('20112012'!$H$1:$H$150,INT(ROW()/2))),"",INDEX('20112012'!$H$1:$H$150,INT(ROW()/2)))</f>
        <v>Y103</v>
      </c>
      <c r="C21" s="3" t="str">
        <f aca="false">IF(ISBLANK(INDEX('20112012'!$I$1:$I$150,INT(ROW()/2))),"",INDEX('20112012'!$I$1:$I$150,INT(ROW()/2)))</f>
        <v>英语泛读Ⅳ</v>
      </c>
      <c r="D21" s="7"/>
      <c r="E21" s="7"/>
      <c r="F21" s="3" t="str">
        <f aca="false">IF(ISBLANK(INDEX('20112012'!$J$1:$J$150,INT(ROW()/2))),"",INDEX('20112012'!$J$1:$J$150,INT(ROW()/2)))</f>
        <v>综合英语精读Ⅳ</v>
      </c>
      <c r="G21" s="7"/>
      <c r="H21" s="7"/>
      <c r="I21" s="3" t="str">
        <f aca="false">IF(ISBLANK(INDEX('20112012'!$K$1:$K$150,INT(ROW()/2))),"",INDEX('20112012'!$K$1:$K$150,INT(ROW()/2)))</f>
        <v>宏观经济学</v>
      </c>
      <c r="J21" s="7"/>
      <c r="K21" s="7"/>
      <c r="L21" s="3" t="str">
        <f aca="false">IF(ISBLANK(INDEX('20112012'!$L$1:$L$150,INT(ROW()/2))),"",INDEX('20112012'!$L$1:$L$150,INT(ROW()/2)))</f>
        <v>财务会计学Ⅱ</v>
      </c>
      <c r="M21" s="7"/>
      <c r="N21" s="7"/>
      <c r="O21" s="3" t="str">
        <f aca="false">IF(ISBLANK(INDEX('20112012'!$M$1:$M$150,INT(ROW()/2))),"",INDEX('20112012'!$M$1:$M$150,INT(ROW()/2)))</f>
        <v>英语写作II</v>
      </c>
      <c r="P21" s="7"/>
      <c r="Q21" s="7"/>
      <c r="R21" s="3" t="str">
        <f aca="false">IF(ISBLANK(INDEX('20112012'!$N$1:$N$150,INT(ROW()/2))),"",INDEX('20112012'!$N$1:$N$150,INT(ROW()/2)))</f>
        <v>概率与数理统计</v>
      </c>
      <c r="S21" s="7"/>
      <c r="T21" s="7"/>
      <c r="U21" s="3" t="str">
        <f aca="false">IF(ISBLANK(INDEX('20112012'!$O$1:$O$150,INT(ROW()/2))),"",INDEX('20112012'!$O$1:$O$150,INT(ROW()/2)))</f>
        <v/>
      </c>
      <c r="V21" s="7"/>
      <c r="W21" s="7"/>
      <c r="X21" s="3" t="str">
        <f aca="false">IF(ISBLANK(INDEX('20112012'!$P$1:$P$150,INT(ROW()/2))),"",INDEX('20112012'!$P$1:$P$150,INT(ROW()/2)))</f>
        <v/>
      </c>
      <c r="Y21" s="7"/>
      <c r="Z21" s="7"/>
    </row>
    <row r="22" s="8" customFormat="true" ht="18" hidden="false" customHeight="true" outlineLevel="0" collapsed="false">
      <c r="A22" s="3"/>
      <c r="B22" s="3"/>
      <c r="C22" s="3"/>
      <c r="D22" s="7"/>
      <c r="E22" s="7"/>
      <c r="F22" s="3"/>
      <c r="G22" s="7"/>
      <c r="H22" s="7"/>
      <c r="I22" s="3"/>
      <c r="J22" s="7"/>
      <c r="K22" s="7"/>
      <c r="L22" s="3"/>
      <c r="M22" s="7"/>
      <c r="N22" s="7"/>
      <c r="O22" s="3"/>
      <c r="P22" s="7"/>
      <c r="Q22" s="7"/>
      <c r="R22" s="3"/>
      <c r="S22" s="7"/>
      <c r="T22" s="7"/>
      <c r="U22" s="3"/>
      <c r="V22" s="7"/>
      <c r="W22" s="7"/>
      <c r="X22" s="3"/>
      <c r="Y22" s="7"/>
      <c r="Z22" s="7"/>
    </row>
    <row r="23" s="8" customFormat="true" ht="18" hidden="false" customHeight="true" outlineLevel="0" collapsed="false">
      <c r="A23" s="3" t="str">
        <f aca="false">IF(ISBLANK(INDEX('20112012'!$F$1:$F$150,INT(ROW()/2))),"",INDEX('20112012'!$F$1:$F$150,INT(ROW()/2)))</f>
        <v>中新英语1105</v>
      </c>
      <c r="B23" s="3" t="str">
        <f aca="false">IF(ISBLANK(INDEX('20112012'!$H$1:$H$150,INT(ROW()/2))),"",INDEX('20112012'!$H$1:$H$150,INT(ROW()/2)))</f>
        <v>Y103</v>
      </c>
      <c r="C23" s="3" t="str">
        <f aca="false">IF(ISBLANK(INDEX('20112012'!$I$1:$I$150,INT(ROW()/2))),"",INDEX('20112012'!$I$1:$I$150,INT(ROW()/2)))</f>
        <v>英语泛读Ⅳ</v>
      </c>
      <c r="D23" s="7"/>
      <c r="E23" s="7"/>
      <c r="F23" s="3" t="str">
        <f aca="false">IF(ISBLANK(INDEX('20112012'!$J$1:$J$150,INT(ROW()/2))),"",INDEX('20112012'!$J$1:$J$150,INT(ROW()/2)))</f>
        <v>综合英语精读Ⅳ</v>
      </c>
      <c r="G23" s="7"/>
      <c r="H23" s="7"/>
      <c r="I23" s="3" t="str">
        <f aca="false">IF(ISBLANK(INDEX('20112012'!$K$1:$K$150,INT(ROW()/2))),"",INDEX('20112012'!$K$1:$K$150,INT(ROW()/2)))</f>
        <v>宏观经济学</v>
      </c>
      <c r="J23" s="7"/>
      <c r="K23" s="7"/>
      <c r="L23" s="3" t="str">
        <f aca="false">IF(ISBLANK(INDEX('20112012'!$L$1:$L$150,INT(ROW()/2))),"",INDEX('20112012'!$L$1:$L$150,INT(ROW()/2)))</f>
        <v>财务会计学Ⅱ</v>
      </c>
      <c r="M23" s="7"/>
      <c r="N23" s="7"/>
      <c r="O23" s="3" t="str">
        <f aca="false">IF(ISBLANK(INDEX('20112012'!$M$1:$M$150,INT(ROW()/2))),"",INDEX('20112012'!$M$1:$M$150,INT(ROW()/2)))</f>
        <v>英语写作II</v>
      </c>
      <c r="P23" s="7"/>
      <c r="Q23" s="7"/>
      <c r="R23" s="3" t="str">
        <f aca="false">IF(ISBLANK(INDEX('20112012'!$N$1:$N$150,INT(ROW()/2))),"",INDEX('20112012'!$N$1:$N$150,INT(ROW()/2)))</f>
        <v>概率与数理统计</v>
      </c>
      <c r="S23" s="7"/>
      <c r="T23" s="7"/>
      <c r="U23" s="3" t="str">
        <f aca="false">IF(ISBLANK(INDEX('20112012'!$O$1:$O$150,INT(ROW()/2))),"",INDEX('20112012'!$O$1:$O$150,INT(ROW()/2)))</f>
        <v/>
      </c>
      <c r="V23" s="7"/>
      <c r="W23" s="7"/>
      <c r="X23" s="3" t="str">
        <f aca="false">IF(ISBLANK(INDEX('20112012'!$P$1:$P$150,INT(ROW()/2))),"",INDEX('20112012'!$P$1:$P$150,INT(ROW()/2)))</f>
        <v/>
      </c>
      <c r="Y23" s="7"/>
      <c r="Z23" s="7"/>
    </row>
    <row r="24" s="8" customFormat="true" ht="18" hidden="false" customHeight="true" outlineLevel="0" collapsed="false">
      <c r="A24" s="3"/>
      <c r="B24" s="3"/>
      <c r="C24" s="3"/>
      <c r="D24" s="7"/>
      <c r="E24" s="7"/>
      <c r="F24" s="3"/>
      <c r="G24" s="7"/>
      <c r="H24" s="7"/>
      <c r="I24" s="3"/>
      <c r="J24" s="7"/>
      <c r="K24" s="7"/>
      <c r="L24" s="3"/>
      <c r="M24" s="7"/>
      <c r="N24" s="7"/>
      <c r="O24" s="3"/>
      <c r="P24" s="7"/>
      <c r="Q24" s="7"/>
      <c r="R24" s="3"/>
      <c r="S24" s="7"/>
      <c r="T24" s="7"/>
      <c r="U24" s="3"/>
      <c r="V24" s="7"/>
      <c r="W24" s="7"/>
      <c r="X24" s="3"/>
      <c r="Y24" s="7"/>
      <c r="Z24" s="7"/>
    </row>
    <row r="25" s="8" customFormat="true" ht="18" hidden="false" customHeight="true" outlineLevel="0" collapsed="false">
      <c r="A25" s="3" t="str">
        <f aca="false">IF(ISBLANK(INDEX('20112012'!$F$1:$F$150,INT(ROW()/2))),"",INDEX('20112012'!$F$1:$F$150,INT(ROW()/2)))</f>
        <v>对外汉语1101</v>
      </c>
      <c r="B25" s="3" t="str">
        <f aca="false">IF(ISBLANK(INDEX('20112012'!$H$1:$H$150,INT(ROW()/2))),"",INDEX('20112012'!$H$1:$H$150,INT(ROW()/2)))</f>
        <v>Y603</v>
      </c>
      <c r="C25" s="3" t="str">
        <f aca="false">IF(ISBLANK(INDEX('20112012'!$I$1:$I$150,INT(ROW()/2))),"",INDEX('20112012'!$I$1:$I$150,INT(ROW()/2)))</f>
        <v>中国现当代文学I</v>
      </c>
      <c r="D25" s="7"/>
      <c r="E25" s="7"/>
      <c r="F25" s="3" t="str">
        <f aca="false">IF(ISBLANK(INDEX('20112012'!$J$1:$J$150,INT(ROW()/2))),"",INDEX('20112012'!$J$1:$J$150,INT(ROW()/2)))</f>
        <v>商务综合英语Ⅳ</v>
      </c>
      <c r="G25" s="7"/>
      <c r="H25" s="7"/>
      <c r="I25" s="3" t="str">
        <f aca="false">IF(ISBLANK(INDEX('20112012'!$K$1:$K$150,INT(ROW()/2))),"",INDEX('20112012'!$K$1:$K$150,INT(ROW()/2)))</f>
        <v>外国文学Ⅱ</v>
      </c>
      <c r="J25" s="7"/>
      <c r="K25" s="7"/>
      <c r="L25" s="3" t="str">
        <f aca="false">IF(ISBLANK(INDEX('20112012'!$L$1:$L$150,INT(ROW()/2))),"",INDEX('20112012'!$L$1:$L$150,INT(ROW()/2)))</f>
        <v>古代汉语II</v>
      </c>
      <c r="M25" s="7"/>
      <c r="N25" s="7"/>
      <c r="O25" s="3" t="str">
        <f aca="false">IF(ISBLANK(INDEX('20112012'!$M$1:$M$150,INT(ROW()/2))),"",INDEX('20112012'!$M$1:$M$150,INT(ROW()/2)))</f>
        <v>英语写作</v>
      </c>
      <c r="P25" s="7"/>
      <c r="Q25" s="7"/>
      <c r="R25" s="3" t="str">
        <f aca="false">IF(ISBLANK(INDEX('20112012'!$N$1:$N$150,INT(ROW()/2))),"",INDEX('20112012'!$N$1:$N$150,INT(ROW()/2)))</f>
        <v>中国古代文学IV</v>
      </c>
      <c r="S25" s="7"/>
      <c r="T25" s="7"/>
      <c r="U25" s="3" t="str">
        <f aca="false">IF(ISBLANK(INDEX('20112012'!$O$1:$O$150,INT(ROW()/2))),"",INDEX('20112012'!$O$1:$O$150,INT(ROW()/2)))</f>
        <v/>
      </c>
      <c r="V25" s="7"/>
      <c r="W25" s="7"/>
      <c r="X25" s="3" t="str">
        <f aca="false">IF(ISBLANK(INDEX('20112012'!$P$1:$P$150,INT(ROW()/2))),"",INDEX('20112012'!$P$1:$P$150,INT(ROW()/2)))</f>
        <v/>
      </c>
      <c r="Y25" s="7"/>
      <c r="Z25" s="7"/>
    </row>
    <row r="26" s="8" customFormat="true" ht="18" hidden="false" customHeight="true" outlineLevel="0" collapsed="false">
      <c r="A26" s="3"/>
      <c r="B26" s="3"/>
      <c r="C26" s="3"/>
      <c r="D26" s="7"/>
      <c r="E26" s="7"/>
      <c r="F26" s="3"/>
      <c r="G26" s="7"/>
      <c r="H26" s="7"/>
      <c r="I26" s="3"/>
      <c r="J26" s="7"/>
      <c r="K26" s="7"/>
      <c r="L26" s="3"/>
      <c r="M26" s="7"/>
      <c r="N26" s="7"/>
      <c r="O26" s="3"/>
      <c r="P26" s="7"/>
      <c r="Q26" s="7"/>
      <c r="R26" s="3"/>
      <c r="S26" s="7"/>
      <c r="T26" s="7"/>
      <c r="U26" s="3"/>
      <c r="V26" s="7"/>
      <c r="W26" s="7"/>
      <c r="X26" s="3"/>
      <c r="Y26" s="7"/>
      <c r="Z26" s="7"/>
    </row>
    <row r="27" s="8" customFormat="true" ht="18" hidden="false" customHeight="true" outlineLevel="0" collapsed="false">
      <c r="A27" s="3" t="str">
        <f aca="false">IF(ISBLANK(INDEX('20112012'!$F$1:$F$150,INT(ROW()/2))),"",INDEX('20112012'!$F$1:$F$150,INT(ROW()/2)))</f>
        <v>数媒艺术1101</v>
      </c>
      <c r="B27" s="3" t="str">
        <f aca="false">IF(ISBLANK(INDEX('20112012'!$H$1:$H$150,INT(ROW()/2))),"",INDEX('20112012'!$H$1:$H$150,INT(ROW()/2)))</f>
        <v>Y601</v>
      </c>
      <c r="C27" s="3" t="str">
        <f aca="false">IF(ISBLANK(INDEX('20112012'!$I$1:$I$150,INT(ROW()/2))),"",INDEX('20112012'!$I$1:$I$150,INT(ROW()/2)))</f>
        <v>动画运动规律</v>
      </c>
      <c r="D27" s="7"/>
      <c r="E27" s="7"/>
      <c r="F27" s="3" t="str">
        <f aca="false">IF(ISBLANK(INDEX('20112012'!$J$1:$J$150,INT(ROW()/2))),"",INDEX('20112012'!$J$1:$J$150,INT(ROW()/2)))</f>
        <v>大学英语Ⅳ</v>
      </c>
      <c r="G27" s="7"/>
      <c r="H27" s="7"/>
      <c r="I27" s="3" t="str">
        <f aca="false">IF(ISBLANK(INDEX('20112012'!$K$1:$K$150,INT(ROW()/2))),"",INDEX('20112012'!$K$1:$K$150,INT(ROW()/2)))</f>
        <v>程序设计基础（二）JavaⅡ</v>
      </c>
      <c r="J27" s="7"/>
      <c r="K27" s="7"/>
      <c r="L27" s="3" t="str">
        <f aca="false">IF(ISBLANK(INDEX('20112012'!$L$1:$L$150,INT(ROW()/2))),"",INDEX('20112012'!$L$1:$L$150,INT(ROW()/2)))</f>
        <v/>
      </c>
      <c r="M27" s="7"/>
      <c r="N27" s="7"/>
      <c r="O27" s="3" t="str">
        <f aca="false">IF(ISBLANK(INDEX('20112012'!$M$1:$M$150,INT(ROW()/2))),"",INDEX('20112012'!$M$1:$M$150,INT(ROW()/2)))</f>
        <v>毛泽东思想、邓小平理论和"三个代表"重要思想概论</v>
      </c>
      <c r="P27" s="7"/>
      <c r="Q27" s="7"/>
      <c r="R27" s="3" t="str">
        <f aca="false">IF(ISBLANK(INDEX('20112012'!$N$1:$N$150,INT(ROW()/2))),"",INDEX('20112012'!$N$1:$N$150,INT(ROW()/2)))</f>
        <v/>
      </c>
      <c r="S27" s="7"/>
      <c r="T27" s="7"/>
      <c r="U27" s="3" t="str">
        <f aca="false">IF(ISBLANK(INDEX('20112012'!$O$1:$O$150,INT(ROW()/2))),"",INDEX('20112012'!$O$1:$O$150,INT(ROW()/2)))</f>
        <v/>
      </c>
      <c r="V27" s="7"/>
      <c r="W27" s="7"/>
      <c r="X27" s="3" t="str">
        <f aca="false">IF(ISBLANK(INDEX('20112012'!$P$1:$P$150,INT(ROW()/2))),"",INDEX('20112012'!$P$1:$P$150,INT(ROW()/2)))</f>
        <v/>
      </c>
      <c r="Y27" s="7"/>
      <c r="Z27" s="7"/>
    </row>
    <row r="28" s="8" customFormat="true" ht="18" hidden="false" customHeight="true" outlineLevel="0" collapsed="false">
      <c r="A28" s="3"/>
      <c r="B28" s="3"/>
      <c r="C28" s="3"/>
      <c r="D28" s="7"/>
      <c r="E28" s="7"/>
      <c r="F28" s="3"/>
      <c r="G28" s="7"/>
      <c r="H28" s="7"/>
      <c r="I28" s="3"/>
      <c r="J28" s="7"/>
      <c r="K28" s="7"/>
      <c r="L28" s="3"/>
      <c r="M28" s="7"/>
      <c r="N28" s="7"/>
      <c r="O28" s="3"/>
      <c r="P28" s="7"/>
      <c r="Q28" s="7"/>
      <c r="R28" s="3"/>
      <c r="S28" s="7"/>
      <c r="T28" s="7"/>
      <c r="U28" s="3"/>
      <c r="V28" s="7"/>
      <c r="W28" s="7"/>
      <c r="X28" s="3"/>
      <c r="Y28" s="7"/>
      <c r="Z28" s="7"/>
    </row>
    <row r="29" s="8" customFormat="true" ht="18" hidden="false" customHeight="true" outlineLevel="0" collapsed="false">
      <c r="A29" s="3" t="str">
        <f aca="false">IF(ISBLANK(INDEX('20112012'!$F$1:$F$150,INT(ROW()/2))),"",INDEX('20112012'!$F$1:$F$150,INT(ROW()/2)))</f>
        <v>广告1101</v>
      </c>
      <c r="B29" s="3" t="str">
        <f aca="false">IF(ISBLANK(INDEX('20112012'!$H$1:$H$150,INT(ROW()/2))),"",INDEX('20112012'!$H$1:$H$150,INT(ROW()/2)))</f>
        <v>Y503</v>
      </c>
      <c r="C29" s="3" t="str">
        <f aca="false">IF(ISBLANK(INDEX('20112012'!$I$1:$I$150,INT(ROW()/2))),"",INDEX('20112012'!$I$1:$I$150,INT(ROW()/2)))</f>
        <v>广告设计综合软件系统应用</v>
      </c>
      <c r="D29" s="7"/>
      <c r="E29" s="7"/>
      <c r="F29" s="3" t="str">
        <f aca="false">IF(ISBLANK(INDEX('20112012'!$J$1:$J$150,INT(ROW()/2))),"",INDEX('20112012'!$J$1:$J$150,INT(ROW()/2)))</f>
        <v>大学英语Ⅳ</v>
      </c>
      <c r="G29" s="7"/>
      <c r="H29" s="7"/>
      <c r="I29" s="3" t="str">
        <f aca="false">IF(ISBLANK(INDEX('20112012'!$K$1:$K$150,INT(ROW()/2))),"",INDEX('20112012'!$K$1:$K$150,INT(ROW()/2)))</f>
        <v/>
      </c>
      <c r="J29" s="7"/>
      <c r="K29" s="7"/>
      <c r="L29" s="3" t="str">
        <f aca="false">IF(ISBLANK(INDEX('20112012'!$L$1:$L$150,INT(ROW()/2))),"",INDEX('20112012'!$L$1:$L$150,INT(ROW()/2)))</f>
        <v/>
      </c>
      <c r="M29" s="7"/>
      <c r="N29" s="7"/>
      <c r="O29" s="3" t="str">
        <f aca="false">IF(ISBLANK(INDEX('20112012'!$M$1:$M$150,INT(ROW()/2))),"",INDEX('20112012'!$M$1:$M$150,INT(ROW()/2)))</f>
        <v/>
      </c>
      <c r="P29" s="7"/>
      <c r="Q29" s="7"/>
      <c r="R29" s="3" t="str">
        <f aca="false">IF(ISBLANK(INDEX('20112012'!$N$1:$N$150,INT(ROW()/2))),"",INDEX('20112012'!$N$1:$N$150,INT(ROW()/2)))</f>
        <v/>
      </c>
      <c r="S29" s="7"/>
      <c r="T29" s="7"/>
      <c r="U29" s="3" t="str">
        <f aca="false">IF(ISBLANK(INDEX('20112012'!$O$1:$O$150,INT(ROW()/2))),"",INDEX('20112012'!$O$1:$O$150,INT(ROW()/2)))</f>
        <v/>
      </c>
      <c r="V29" s="7"/>
      <c r="W29" s="7"/>
      <c r="X29" s="3" t="str">
        <f aca="false">IF(ISBLANK(INDEX('20112012'!$P$1:$P$150,INT(ROW()/2))),"",INDEX('20112012'!$P$1:$P$150,INT(ROW()/2)))</f>
        <v/>
      </c>
      <c r="Y29" s="7"/>
      <c r="Z29" s="7"/>
    </row>
    <row r="30" s="8" customFormat="true" ht="18" hidden="false" customHeight="true" outlineLevel="0" collapsed="false">
      <c r="A30" s="3"/>
      <c r="B30" s="3"/>
      <c r="C30" s="3"/>
      <c r="D30" s="7"/>
      <c r="E30" s="7"/>
      <c r="F30" s="3"/>
      <c r="G30" s="7"/>
      <c r="H30" s="7"/>
      <c r="I30" s="3"/>
      <c r="J30" s="7"/>
      <c r="K30" s="7"/>
      <c r="L30" s="3"/>
      <c r="M30" s="7"/>
      <c r="N30" s="7"/>
      <c r="O30" s="3"/>
      <c r="P30" s="7"/>
      <c r="Q30" s="7"/>
      <c r="R30" s="3"/>
      <c r="S30" s="7"/>
      <c r="T30" s="7"/>
      <c r="U30" s="3"/>
      <c r="V30" s="7"/>
      <c r="W30" s="7"/>
      <c r="X30" s="3"/>
      <c r="Y30" s="7"/>
      <c r="Z30" s="7"/>
    </row>
    <row r="31" s="8" customFormat="true" ht="18" hidden="false" customHeight="true" outlineLevel="0" collapsed="false">
      <c r="A31" s="3" t="str">
        <f aca="false">IF(ISBLANK(INDEX('20112012'!$F$1:$F$150,INT(ROW()/2))),"",INDEX('20112012'!$F$1:$F$150,INT(ROW()/2)))</f>
        <v>广告1102</v>
      </c>
      <c r="B31" s="3" t="str">
        <f aca="false">IF(ISBLANK(INDEX('20112012'!$H$1:$H$150,INT(ROW()/2))),"",INDEX('20112012'!$H$1:$H$150,INT(ROW()/2)))</f>
        <v>Y505</v>
      </c>
      <c r="C31" s="3" t="str">
        <f aca="false">IF(ISBLANK(INDEX('20112012'!$I$1:$I$150,INT(ROW()/2))),"",INDEX('20112012'!$I$1:$I$150,INT(ROW()/2)))</f>
        <v>广告设计综合软件系统应用</v>
      </c>
      <c r="D31" s="7"/>
      <c r="E31" s="7"/>
      <c r="F31" s="3" t="str">
        <f aca="false">IF(ISBLANK(INDEX('20112012'!$J$1:$J$150,INT(ROW()/2))),"",INDEX('20112012'!$J$1:$J$150,INT(ROW()/2)))</f>
        <v>大学英语Ⅳ</v>
      </c>
      <c r="G31" s="7"/>
      <c r="H31" s="7"/>
      <c r="I31" s="3" t="str">
        <f aca="false">IF(ISBLANK(INDEX('20112012'!$K$1:$K$150,INT(ROW()/2))),"",INDEX('20112012'!$K$1:$K$150,INT(ROW()/2)))</f>
        <v/>
      </c>
      <c r="J31" s="7"/>
      <c r="K31" s="7"/>
      <c r="L31" s="3" t="str">
        <f aca="false">IF(ISBLANK(INDEX('20112012'!$L$1:$L$150,INT(ROW()/2))),"",INDEX('20112012'!$L$1:$L$150,INT(ROW()/2)))</f>
        <v/>
      </c>
      <c r="M31" s="7"/>
      <c r="N31" s="7"/>
      <c r="O31" s="3" t="str">
        <f aca="false">IF(ISBLANK(INDEX('20112012'!$M$1:$M$150,INT(ROW()/2))),"",INDEX('20112012'!$M$1:$M$150,INT(ROW()/2)))</f>
        <v/>
      </c>
      <c r="P31" s="7"/>
      <c r="Q31" s="7"/>
      <c r="R31" s="3" t="str">
        <f aca="false">IF(ISBLANK(INDEX('20112012'!$N$1:$N$150,INT(ROW()/2))),"",INDEX('20112012'!$N$1:$N$150,INT(ROW()/2)))</f>
        <v/>
      </c>
      <c r="S31" s="7"/>
      <c r="T31" s="7"/>
      <c r="U31" s="3" t="str">
        <f aca="false">IF(ISBLANK(INDEX('20112012'!$O$1:$O$150,INT(ROW()/2))),"",INDEX('20112012'!$O$1:$O$150,INT(ROW()/2)))</f>
        <v/>
      </c>
      <c r="V31" s="7"/>
      <c r="W31" s="7"/>
      <c r="X31" s="3" t="str">
        <f aca="false">IF(ISBLANK(INDEX('20112012'!$P$1:$P$150,INT(ROW()/2))),"",INDEX('20112012'!$P$1:$P$150,INT(ROW()/2)))</f>
        <v/>
      </c>
      <c r="Y31" s="7"/>
      <c r="Z31" s="7"/>
    </row>
    <row r="32" s="8" customFormat="true" ht="18" hidden="false" customHeight="true" outlineLevel="0" collapsed="false">
      <c r="A32" s="3"/>
      <c r="B32" s="3"/>
      <c r="C32" s="3"/>
      <c r="D32" s="7"/>
      <c r="E32" s="7"/>
      <c r="F32" s="3"/>
      <c r="G32" s="7"/>
      <c r="H32" s="7"/>
      <c r="I32" s="3"/>
      <c r="J32" s="7"/>
      <c r="K32" s="7"/>
      <c r="L32" s="3"/>
      <c r="M32" s="7"/>
      <c r="N32" s="7"/>
      <c r="O32" s="3"/>
      <c r="P32" s="7"/>
      <c r="Q32" s="7"/>
      <c r="R32" s="3"/>
      <c r="S32" s="7"/>
      <c r="T32" s="7"/>
      <c r="U32" s="3"/>
      <c r="V32" s="7"/>
      <c r="W32" s="7"/>
      <c r="X32" s="3"/>
      <c r="Y32" s="7"/>
      <c r="Z32" s="7"/>
    </row>
    <row r="33" s="8" customFormat="true" ht="18" hidden="false" customHeight="true" outlineLevel="0" collapsed="false">
      <c r="A33" s="3" t="str">
        <f aca="false">IF(ISBLANK(INDEX('20112012'!$F$1:$F$150,INT(ROW()/2))),"",INDEX('20112012'!$F$1:$F$150,INT(ROW()/2)))</f>
        <v>音乐1101</v>
      </c>
      <c r="B33" s="3" t="str">
        <f aca="false">IF(ISBLANK(INDEX('20112012'!$H$1:$H$150,INT(ROW()/2))),"",INDEX('20112012'!$H$1:$H$150,INT(ROW()/2)))</f>
        <v>Y408</v>
      </c>
      <c r="C33" s="3" t="str">
        <f aca="false">IF(ISBLANK(INDEX('20112012'!$I$1:$I$150,INT(ROW()/2))),"",INDEX('20112012'!$I$1:$I$150,INT(ROW()/2)))</f>
        <v>和声学</v>
      </c>
      <c r="D33" s="7"/>
      <c r="E33" s="7"/>
      <c r="F33" s="3" t="str">
        <f aca="false">IF(ISBLANK(INDEX('20112012'!$J$1:$J$150,INT(ROW()/2))),"",INDEX('20112012'!$J$1:$J$150,INT(ROW()/2)))</f>
        <v>大学英语Ⅳ</v>
      </c>
      <c r="G33" s="7"/>
      <c r="H33" s="7"/>
      <c r="I33" s="3" t="str">
        <f aca="false">IF(ISBLANK(INDEX('20112012'!$K$1:$K$150,INT(ROW()/2))),"",INDEX('20112012'!$K$1:$K$150,INT(ROW()/2)))</f>
        <v>合唱与指挥法</v>
      </c>
      <c r="J33" s="7"/>
      <c r="K33" s="7"/>
      <c r="L33" s="3" t="str">
        <f aca="false">IF(ISBLANK(INDEX('20112012'!$L$1:$L$150,INT(ROW()/2))),"",INDEX('20112012'!$L$1:$L$150,INT(ROW()/2)))</f>
        <v>音乐欣赏</v>
      </c>
      <c r="M33" s="7"/>
      <c r="N33" s="7"/>
      <c r="O33" s="3" t="str">
        <f aca="false">IF(ISBLANK(INDEX('20112012'!$M$1:$M$150,INT(ROW()/2))),"",INDEX('20112012'!$M$1:$M$150,INT(ROW()/2)))</f>
        <v/>
      </c>
      <c r="P33" s="7"/>
      <c r="Q33" s="7"/>
      <c r="R33" s="3" t="str">
        <f aca="false">IF(ISBLANK(INDEX('20112012'!$N$1:$N$150,INT(ROW()/2))),"",INDEX('20112012'!$N$1:$N$150,INT(ROW()/2)))</f>
        <v/>
      </c>
      <c r="S33" s="7"/>
      <c r="T33" s="7"/>
      <c r="U33" s="3" t="str">
        <f aca="false">IF(ISBLANK(INDEX('20112012'!$O$1:$O$150,INT(ROW()/2))),"",INDEX('20112012'!$O$1:$O$150,INT(ROW()/2)))</f>
        <v/>
      </c>
      <c r="V33" s="7"/>
      <c r="W33" s="7"/>
      <c r="X33" s="3" t="str">
        <f aca="false">IF(ISBLANK(INDEX('20112012'!$P$1:$P$150,INT(ROW()/2))),"",INDEX('20112012'!$P$1:$P$150,INT(ROW()/2)))</f>
        <v/>
      </c>
      <c r="Y33" s="7"/>
      <c r="Z33" s="7"/>
    </row>
    <row r="34" s="8" customFormat="true" ht="18" hidden="false" customHeight="true" outlineLevel="0" collapsed="false">
      <c r="A34" s="3"/>
      <c r="B34" s="3"/>
      <c r="C34" s="3"/>
      <c r="D34" s="7"/>
      <c r="E34" s="7"/>
      <c r="F34" s="3"/>
      <c r="G34" s="7"/>
      <c r="H34" s="7"/>
      <c r="I34" s="3"/>
      <c r="J34" s="7"/>
      <c r="K34" s="7"/>
      <c r="L34" s="3"/>
      <c r="M34" s="7"/>
      <c r="N34" s="7"/>
      <c r="O34" s="3"/>
      <c r="P34" s="7"/>
      <c r="Q34" s="7"/>
      <c r="R34" s="3"/>
      <c r="S34" s="7"/>
      <c r="T34" s="7"/>
      <c r="U34" s="3"/>
      <c r="V34" s="7"/>
      <c r="W34" s="7"/>
      <c r="X34" s="3"/>
      <c r="Y34" s="7"/>
      <c r="Z34" s="7"/>
    </row>
    <row r="35" s="8" customFormat="true" ht="18" hidden="false" customHeight="true" outlineLevel="0" collapsed="false">
      <c r="A35" s="3" t="str">
        <f aca="false">IF(ISBLANK(INDEX('20112012'!$F$1:$F$150,INT(ROW()/2))),"",INDEX('20112012'!$F$1:$F$150,INT(ROW()/2)))</f>
        <v>201204190</v>
      </c>
      <c r="B35" s="3" t="str">
        <f aca="false">IF(ISBLANK(INDEX('20112012'!$H$1:$H$150,INT(ROW()/2))),"",INDEX('20112012'!$H$1:$H$150,INT(ROW()/2)))</f>
        <v>Y202</v>
      </c>
      <c r="C35" s="3" t="str">
        <f aca="false">IF(ISBLANK(INDEX('20112012'!$I$1:$I$150,INT(ROW()/2))),"",INDEX('20112012'!$I$1:$I$150,INT(ROW()/2)))</f>
        <v>专业英语（工商管理）</v>
      </c>
      <c r="D35" s="7"/>
      <c r="E35" s="7"/>
      <c r="F35" s="3" t="str">
        <f aca="false">IF(ISBLANK(INDEX('20112012'!$J$1:$J$150,INT(ROW()/2))),"",INDEX('20112012'!$J$1:$J$150,INT(ROW()/2)))</f>
        <v>管理经济学</v>
      </c>
      <c r="G35" s="7"/>
      <c r="H35" s="7"/>
      <c r="I35" s="3" t="str">
        <f aca="false">IF(ISBLANK(INDEX('20112012'!$K$1:$K$150,INT(ROW()/2))),"",INDEX('20112012'!$K$1:$K$150,INT(ROW()/2)))</f>
        <v>创业学</v>
      </c>
      <c r="J35" s="7"/>
      <c r="K35" s="7"/>
      <c r="L35" s="3" t="str">
        <f aca="false">IF(ISBLANK(INDEX('20112012'!$L$1:$L$150,INT(ROW()/2))),"",INDEX('20112012'!$L$1:$L$150,INT(ROW()/2)))</f>
        <v>管理伦理学</v>
      </c>
      <c r="M35" s="7"/>
      <c r="N35" s="7"/>
      <c r="O35" s="3" t="str">
        <f aca="false">IF(ISBLANK(INDEX('20112012'!$M$1:$M$150,INT(ROW()/2))),"",INDEX('20112012'!$M$1:$M$150,INT(ROW()/2)))</f>
        <v/>
      </c>
      <c r="P35" s="7"/>
      <c r="Q35" s="7"/>
      <c r="R35" s="3" t="str">
        <f aca="false">IF(ISBLANK(INDEX('20112012'!$N$1:$N$150,INT(ROW()/2))),"",INDEX('20112012'!$N$1:$N$150,INT(ROW()/2)))</f>
        <v/>
      </c>
      <c r="S35" s="7"/>
      <c r="T35" s="7"/>
      <c r="U35" s="3" t="str">
        <f aca="false">IF(ISBLANK(INDEX('20112012'!$O$1:$O$150,INT(ROW()/2))),"",INDEX('20112012'!$O$1:$O$150,INT(ROW()/2)))</f>
        <v/>
      </c>
      <c r="V35" s="7"/>
      <c r="W35" s="7"/>
      <c r="X35" s="3" t="str">
        <f aca="false">IF(ISBLANK(INDEX('20112012'!$P$1:$P$150,INT(ROW()/2))),"",INDEX('20112012'!$P$1:$P$150,INT(ROW()/2)))</f>
        <v/>
      </c>
      <c r="Y35" s="7"/>
      <c r="Z35" s="7"/>
    </row>
    <row r="36" s="8" customFormat="true" ht="18" hidden="false" customHeight="true" outlineLevel="0" collapsed="false">
      <c r="A36" s="3"/>
      <c r="B36" s="3"/>
      <c r="C36" s="3"/>
      <c r="D36" s="7"/>
      <c r="E36" s="7"/>
      <c r="F36" s="3"/>
      <c r="G36" s="7"/>
      <c r="H36" s="7"/>
      <c r="I36" s="3"/>
      <c r="J36" s="7"/>
      <c r="K36" s="7"/>
      <c r="L36" s="3"/>
      <c r="M36" s="7"/>
      <c r="N36" s="7"/>
      <c r="O36" s="3"/>
      <c r="P36" s="7"/>
      <c r="Q36" s="7"/>
      <c r="R36" s="3"/>
      <c r="S36" s="7"/>
      <c r="T36" s="7"/>
      <c r="U36" s="3"/>
      <c r="V36" s="7"/>
      <c r="W36" s="7"/>
      <c r="X36" s="3"/>
      <c r="Y36" s="7"/>
      <c r="Z36" s="7"/>
    </row>
    <row r="37" s="8" customFormat="true" ht="18" hidden="false" customHeight="true" outlineLevel="0" collapsed="false">
      <c r="A37" s="3" t="str">
        <f aca="false">IF(ISBLANK(INDEX('20112012'!$F$1:$F$150,INT(ROW()/2))),"",INDEX('20112012'!$F$1:$F$150,INT(ROW()/2)))</f>
        <v>2012社会体育1</v>
      </c>
      <c r="B37" s="3" t="str">
        <f aca="false">IF(ISBLANK(INDEX('20112012'!$H$1:$H$150,INT(ROW()/2))),"",INDEX('20112012'!$H$1:$H$150,INT(ROW()/2)))</f>
        <v>Y102</v>
      </c>
      <c r="C37" s="3" t="str">
        <f aca="false">IF(ISBLANK(INDEX('20112012'!$I$1:$I$150,INT(ROW()/2))),"",INDEX('20112012'!$I$1:$I$150,INT(ROW()/2)))</f>
        <v>大学英语Ⅱ</v>
      </c>
      <c r="D37" s="7"/>
      <c r="E37" s="7"/>
      <c r="F37" s="3" t="str">
        <f aca="false">IF(ISBLANK(INDEX('20112012'!$J$1:$J$150,INT(ROW()/2))),"",INDEX('20112012'!$J$1:$J$150,INT(ROW()/2)))</f>
        <v>大学语文</v>
      </c>
      <c r="G37" s="7"/>
      <c r="H37" s="7"/>
      <c r="I37" s="3" t="str">
        <f aca="false">IF(ISBLANK(INDEX('20112012'!$K$1:$K$150,INT(ROW()/2))),"",INDEX('20112012'!$K$1:$K$150,INT(ROW()/2)))</f>
        <v>管理学</v>
      </c>
      <c r="J37" s="7"/>
      <c r="K37" s="7"/>
      <c r="L37" s="3" t="str">
        <f aca="false">IF(ISBLANK(INDEX('20112012'!$L$1:$L$150,INT(ROW()/2))),"",INDEX('20112012'!$L$1:$L$150,INT(ROW()/2)))</f>
        <v>教育学</v>
      </c>
      <c r="M37" s="7"/>
      <c r="N37" s="7"/>
      <c r="O37" s="3" t="str">
        <f aca="false">IF(ISBLANK(INDEX('20112012'!$M$1:$M$150,INT(ROW()/2))),"",INDEX('20112012'!$M$1:$M$150,INT(ROW()/2)))</f>
        <v>思想道德修养与法律基础</v>
      </c>
      <c r="P37" s="7"/>
      <c r="Q37" s="7"/>
      <c r="R37" s="3" t="str">
        <f aca="false">IF(ISBLANK(INDEX('20112012'!$N$1:$N$150,INT(ROW()/2))),"",INDEX('20112012'!$N$1:$N$150,INT(ROW()/2)))</f>
        <v>运动生理学</v>
      </c>
      <c r="S37" s="7"/>
      <c r="T37" s="7"/>
      <c r="U37" s="3" t="str">
        <f aca="false">IF(ISBLANK(INDEX('20112012'!$O$1:$O$150,INT(ROW()/2))),"",INDEX('20112012'!$O$1:$O$150,INT(ROW()/2)))</f>
        <v>数据库应用基础</v>
      </c>
      <c r="V37" s="7"/>
      <c r="W37" s="7"/>
      <c r="X37" s="3" t="str">
        <f aca="false">IF(ISBLANK(INDEX('20112012'!$P$1:$P$150,INT(ROW()/2))),"",INDEX('20112012'!$P$1:$P$150,INT(ROW()/2)))</f>
        <v/>
      </c>
      <c r="Y37" s="7"/>
      <c r="Z37" s="7"/>
    </row>
    <row r="38" s="8" customFormat="true" ht="18" hidden="false" customHeight="true" outlineLevel="0" collapsed="false">
      <c r="A38" s="3"/>
      <c r="B38" s="3"/>
      <c r="C38" s="3"/>
      <c r="D38" s="7"/>
      <c r="E38" s="7"/>
      <c r="F38" s="3"/>
      <c r="G38" s="7"/>
      <c r="H38" s="7"/>
      <c r="I38" s="3"/>
      <c r="J38" s="7"/>
      <c r="K38" s="7"/>
      <c r="L38" s="3"/>
      <c r="M38" s="7"/>
      <c r="N38" s="7"/>
      <c r="O38" s="3"/>
      <c r="P38" s="7"/>
      <c r="Q38" s="7"/>
      <c r="R38" s="3"/>
      <c r="S38" s="7"/>
      <c r="T38" s="7"/>
      <c r="U38" s="3"/>
      <c r="V38" s="7"/>
      <c r="W38" s="7"/>
      <c r="X38" s="3"/>
      <c r="Y38" s="7"/>
      <c r="Z38" s="7"/>
    </row>
    <row r="39" s="8" customFormat="true" ht="18" hidden="false" customHeight="true" outlineLevel="0" collapsed="false">
      <c r="A39" s="3" t="str">
        <f aca="false">IF(ISBLANK(INDEX('20112012'!$F$1:$F$150,INT(ROW()/2))),"",INDEX('20112012'!$F$1:$F$150,INT(ROW()/2)))</f>
        <v>2012社会体育2</v>
      </c>
      <c r="B39" s="3" t="str">
        <f aca="false">IF(ISBLANK(INDEX('20112012'!$H$1:$H$150,INT(ROW()/2))),"",INDEX('20112012'!$H$1:$H$150,INT(ROW()/2)))</f>
        <v>Y102</v>
      </c>
      <c r="C39" s="3" t="str">
        <f aca="false">IF(ISBLANK(INDEX('20112012'!$I$1:$I$150,INT(ROW()/2))),"",INDEX('20112012'!$I$1:$I$150,INT(ROW()/2)))</f>
        <v>大学英语Ⅱ</v>
      </c>
      <c r="D39" s="7"/>
      <c r="E39" s="7"/>
      <c r="F39" s="3" t="str">
        <f aca="false">IF(ISBLANK(INDEX('20112012'!$J$1:$J$150,INT(ROW()/2))),"",INDEX('20112012'!$J$1:$J$150,INT(ROW()/2)))</f>
        <v>大学语文</v>
      </c>
      <c r="G39" s="7"/>
      <c r="H39" s="7"/>
      <c r="I39" s="3" t="str">
        <f aca="false">IF(ISBLANK(INDEX('20112012'!$K$1:$K$150,INT(ROW()/2))),"",INDEX('20112012'!$K$1:$K$150,INT(ROW()/2)))</f>
        <v>管理学</v>
      </c>
      <c r="J39" s="7"/>
      <c r="K39" s="7"/>
      <c r="L39" s="3" t="str">
        <f aca="false">IF(ISBLANK(INDEX('20112012'!$L$1:$L$150,INT(ROW()/2))),"",INDEX('20112012'!$L$1:$L$150,INT(ROW()/2)))</f>
        <v>教育学</v>
      </c>
      <c r="M39" s="7"/>
      <c r="N39" s="7"/>
      <c r="O39" s="3" t="str">
        <f aca="false">IF(ISBLANK(INDEX('20112012'!$M$1:$M$150,INT(ROW()/2))),"",INDEX('20112012'!$M$1:$M$150,INT(ROW()/2)))</f>
        <v>思想道德修养与法律基础</v>
      </c>
      <c r="P39" s="7"/>
      <c r="Q39" s="7"/>
      <c r="R39" s="3" t="str">
        <f aca="false">IF(ISBLANK(INDEX('20112012'!$N$1:$N$150,INT(ROW()/2))),"",INDEX('20112012'!$N$1:$N$150,INT(ROW()/2)))</f>
        <v>运动生理学</v>
      </c>
      <c r="S39" s="7"/>
      <c r="T39" s="7"/>
      <c r="U39" s="3" t="str">
        <f aca="false">IF(ISBLANK(INDEX('20112012'!$O$1:$O$150,INT(ROW()/2))),"",INDEX('20112012'!$O$1:$O$150,INT(ROW()/2)))</f>
        <v>数据库应用基础</v>
      </c>
      <c r="V39" s="7"/>
      <c r="W39" s="7"/>
      <c r="X39" s="3" t="str">
        <f aca="false">IF(ISBLANK(INDEX('20112012'!$P$1:$P$150,INT(ROW()/2))),"",INDEX('20112012'!$P$1:$P$150,INT(ROW()/2)))</f>
        <v/>
      </c>
      <c r="Y39" s="7"/>
      <c r="Z39" s="7"/>
    </row>
    <row r="40" s="8" customFormat="true" ht="18" hidden="false" customHeight="true" outlineLevel="0" collapsed="false">
      <c r="A40" s="3"/>
      <c r="B40" s="3"/>
      <c r="C40" s="3"/>
      <c r="D40" s="7"/>
      <c r="E40" s="7"/>
      <c r="F40" s="3"/>
      <c r="G40" s="7"/>
      <c r="H40" s="7"/>
      <c r="I40" s="3"/>
      <c r="J40" s="7"/>
      <c r="K40" s="7"/>
      <c r="L40" s="3"/>
      <c r="M40" s="7"/>
      <c r="N40" s="7"/>
      <c r="O40" s="3"/>
      <c r="P40" s="7"/>
      <c r="Q40" s="7"/>
      <c r="R40" s="3"/>
      <c r="S40" s="7"/>
      <c r="T40" s="7"/>
      <c r="U40" s="3"/>
      <c r="V40" s="7"/>
      <c r="W40" s="7"/>
      <c r="X40" s="3"/>
      <c r="Y40" s="7"/>
      <c r="Z40" s="7"/>
    </row>
    <row r="41" s="8" customFormat="true" ht="18" hidden="false" customHeight="true" outlineLevel="0" collapsed="false">
      <c r="A41" s="3" t="str">
        <f aca="false">IF(ISBLANK(INDEX('20112012'!$F$1:$F$150,INT(ROW()/2))),"",INDEX('20112012'!$F$1:$F$150,INT(ROW()/2)))</f>
        <v>2012社会体育3</v>
      </c>
      <c r="B41" s="3" t="str">
        <f aca="false">IF(ISBLANK(INDEX('20112012'!$H$1:$H$150,INT(ROW()/2))),"",INDEX('20112012'!$H$1:$H$150,INT(ROW()/2)))</f>
        <v>Y104</v>
      </c>
      <c r="C41" s="3" t="str">
        <f aca="false">IF(ISBLANK(INDEX('20112012'!$I$1:$I$150,INT(ROW()/2))),"",INDEX('20112012'!$I$1:$I$150,INT(ROW()/2)))</f>
        <v>大学英语Ⅱ</v>
      </c>
      <c r="D41" s="7"/>
      <c r="E41" s="7"/>
      <c r="F41" s="3" t="str">
        <f aca="false">IF(ISBLANK(INDEX('20112012'!$J$1:$J$150,INT(ROW()/2))),"",INDEX('20112012'!$J$1:$J$150,INT(ROW()/2)))</f>
        <v>大学语文</v>
      </c>
      <c r="G41" s="7"/>
      <c r="H41" s="7"/>
      <c r="I41" s="3" t="str">
        <f aca="false">IF(ISBLANK(INDEX('20112012'!$K$1:$K$150,INT(ROW()/2))),"",INDEX('20112012'!$K$1:$K$150,INT(ROW()/2)))</f>
        <v>管理学</v>
      </c>
      <c r="J41" s="7"/>
      <c r="K41" s="7"/>
      <c r="L41" s="3" t="str">
        <f aca="false">IF(ISBLANK(INDEX('20112012'!$L$1:$L$150,INT(ROW()/2))),"",INDEX('20112012'!$L$1:$L$150,INT(ROW()/2)))</f>
        <v>教育学</v>
      </c>
      <c r="M41" s="7"/>
      <c r="N41" s="7"/>
      <c r="O41" s="3" t="str">
        <f aca="false">IF(ISBLANK(INDEX('20112012'!$M$1:$M$150,INT(ROW()/2))),"",INDEX('20112012'!$M$1:$M$150,INT(ROW()/2)))</f>
        <v>思想道德修养与法律基础</v>
      </c>
      <c r="P41" s="7"/>
      <c r="Q41" s="7"/>
      <c r="R41" s="3" t="str">
        <f aca="false">IF(ISBLANK(INDEX('20112012'!$N$1:$N$150,INT(ROW()/2))),"",INDEX('20112012'!$N$1:$N$150,INT(ROW()/2)))</f>
        <v>运动生理学</v>
      </c>
      <c r="S41" s="7"/>
      <c r="T41" s="7"/>
      <c r="U41" s="3" t="str">
        <f aca="false">IF(ISBLANK(INDEX('20112012'!$O$1:$O$150,INT(ROW()/2))),"",INDEX('20112012'!$O$1:$O$150,INT(ROW()/2)))</f>
        <v>数据库应用基础</v>
      </c>
      <c r="V41" s="7"/>
      <c r="W41" s="7"/>
      <c r="X41" s="3" t="str">
        <f aca="false">IF(ISBLANK(INDEX('20112012'!$P$1:$P$150,INT(ROW()/2))),"",INDEX('20112012'!$P$1:$P$150,INT(ROW()/2)))</f>
        <v/>
      </c>
      <c r="Y41" s="7"/>
      <c r="Z41" s="7"/>
    </row>
    <row r="42" customFormat="false" ht="18" hidden="false" customHeight="true" outlineLevel="0" collapsed="false">
      <c r="A42" s="3"/>
      <c r="B42" s="3"/>
      <c r="C42" s="3"/>
      <c r="D42" s="7"/>
      <c r="E42" s="7"/>
      <c r="F42" s="3"/>
      <c r="G42" s="7"/>
      <c r="H42" s="7"/>
      <c r="I42" s="3"/>
      <c r="J42" s="7"/>
      <c r="K42" s="7"/>
      <c r="L42" s="3"/>
      <c r="M42" s="7"/>
      <c r="N42" s="7"/>
      <c r="O42" s="3"/>
      <c r="P42" s="7"/>
      <c r="Q42" s="7"/>
      <c r="R42" s="3"/>
      <c r="S42" s="7"/>
      <c r="T42" s="7"/>
      <c r="U42" s="3"/>
      <c r="V42" s="7"/>
      <c r="W42" s="7"/>
      <c r="X42" s="3"/>
      <c r="Y42" s="7"/>
      <c r="Z42" s="7"/>
    </row>
    <row r="43" customFormat="false" ht="18" hidden="false" customHeight="true" outlineLevel="0" collapsed="false">
      <c r="A43" s="3" t="str">
        <f aca="false">IF(ISBLANK(INDEX('20112012'!$F$1:$F$150,INT(ROW()/2))),"",INDEX('20112012'!$F$1:$F$150,INT(ROW()/2)))</f>
        <v>2012数字媒体艺术</v>
      </c>
      <c r="B43" s="3" t="str">
        <f aca="false">IF(ISBLANK(INDEX('20112012'!$H$1:$H$150,INT(ROW()/2))),"",INDEX('20112012'!$H$1:$H$150,INT(ROW()/2)))</f>
        <v>Y302</v>
      </c>
      <c r="C43" s="3" t="str">
        <f aca="false">IF(ISBLANK(INDEX('20112012'!$I$1:$I$150,INT(ROW()/2))),"",INDEX('20112012'!$I$1:$I$150,INT(ROW()/2)))</f>
        <v>大学英语Ⅱ</v>
      </c>
      <c r="D43" s="7"/>
      <c r="E43" s="7"/>
      <c r="F43" s="3" t="str">
        <f aca="false">IF(ISBLANK(INDEX('20112012'!$J$1:$J$150,INT(ROW()/2))),"",INDEX('20112012'!$J$1:$J$150,INT(ROW()/2)))</f>
        <v>动画概论</v>
      </c>
      <c r="G43" s="7"/>
      <c r="H43" s="7"/>
      <c r="I43" s="3" t="str">
        <f aca="false">IF(ISBLANK(INDEX('20112012'!$K$1:$K$150,INT(ROW()/2))),"",INDEX('20112012'!$K$1:$K$150,INT(ROW()/2)))</f>
        <v>计算机图形学基础</v>
      </c>
      <c r="J43" s="7"/>
      <c r="K43" s="7"/>
      <c r="L43" s="3" t="str">
        <f aca="false">IF(ISBLANK(INDEX('20112012'!$L$1:$L$150,INT(ROW()/2))),"",INDEX('20112012'!$L$1:$L$150,INT(ROW()/2)))</f>
        <v>数字色彩(双语)</v>
      </c>
      <c r="M43" s="7"/>
      <c r="N43" s="7"/>
      <c r="O43" s="3" t="str">
        <f aca="false">IF(ISBLANK(INDEX('20112012'!$M$1:$M$150,INT(ROW()/2))),"",INDEX('20112012'!$M$1:$M$150,INT(ROW()/2)))</f>
        <v>中国近现代史纲要</v>
      </c>
      <c r="P43" s="7"/>
      <c r="Q43" s="7"/>
      <c r="R43" s="3" t="str">
        <f aca="false">IF(ISBLANK(INDEX('20112012'!$N$1:$N$150,INT(ROW()/2))),"",INDEX('20112012'!$N$1:$N$150,INT(ROW()/2)))</f>
        <v>数据结构</v>
      </c>
      <c r="S43" s="7"/>
      <c r="T43" s="7"/>
      <c r="U43" s="3" t="str">
        <f aca="false">IF(ISBLANK(INDEX('20112012'!$O$1:$O$150,INT(ROW()/2))),"",INDEX('20112012'!$O$1:$O$150,INT(ROW()/2)))</f>
        <v>非线性编辑技术</v>
      </c>
      <c r="V43" s="7"/>
      <c r="W43" s="7"/>
      <c r="X43" s="3" t="str">
        <f aca="false">IF(ISBLANK(INDEX('20112012'!$P$1:$P$150,INT(ROW()/2))),"",INDEX('20112012'!$P$1:$P$150,INT(ROW()/2)))</f>
        <v/>
      </c>
      <c r="Y43" s="7"/>
      <c r="Z43" s="7"/>
    </row>
    <row r="44" customFormat="false" ht="18" hidden="false" customHeight="true" outlineLevel="0" collapsed="false">
      <c r="A44" s="3"/>
      <c r="B44" s="3"/>
      <c r="C44" s="3"/>
      <c r="D44" s="7"/>
      <c r="E44" s="7"/>
      <c r="F44" s="3"/>
      <c r="G44" s="7"/>
      <c r="H44" s="7"/>
      <c r="I44" s="3"/>
      <c r="J44" s="7"/>
      <c r="K44" s="7"/>
      <c r="L44" s="3"/>
      <c r="M44" s="7"/>
      <c r="N44" s="7"/>
      <c r="O44" s="3"/>
      <c r="P44" s="7"/>
      <c r="Q44" s="7"/>
      <c r="R44" s="3"/>
      <c r="S44" s="7"/>
      <c r="T44" s="7"/>
      <c r="U44" s="3"/>
      <c r="V44" s="7"/>
      <c r="W44" s="7"/>
      <c r="X44" s="3"/>
      <c r="Y44" s="7"/>
      <c r="Z44" s="7"/>
    </row>
    <row r="45" customFormat="false" ht="18" hidden="false" customHeight="true" outlineLevel="0" collapsed="false">
      <c r="A45" s="3" t="str">
        <f aca="false">IF(ISBLANK(INDEX('20112012'!$F$1:$F$150,INT(ROW()/2))),"",INDEX('20112012'!$F$1:$F$150,INT(ROW()/2)))</f>
        <v>2012广告学1</v>
      </c>
      <c r="B45" s="3" t="str">
        <f aca="false">IF(ISBLANK(INDEX('20112012'!$H$1:$H$150,INT(ROW()/2))),"",INDEX('20112012'!$H$1:$H$150,INT(ROW()/2)))</f>
        <v>Y106</v>
      </c>
      <c r="C45" s="3" t="str">
        <f aca="false">IF(ISBLANK(INDEX('20112012'!$I$1:$I$150,INT(ROW()/2))),"",INDEX('20112012'!$I$1:$I$150,INT(ROW()/2)))</f>
        <v>大学英语Ⅱ</v>
      </c>
      <c r="D45" s="7"/>
      <c r="E45" s="7"/>
      <c r="F45" s="3" t="str">
        <f aca="false">IF(ISBLANK(INDEX('20112012'!$J$1:$J$150,INT(ROW()/2))),"",INDEX('20112012'!$J$1:$J$150,INT(ROW()/2)))</f>
        <v>大学语文</v>
      </c>
      <c r="G45" s="7"/>
      <c r="H45" s="7"/>
      <c r="I45" s="3" t="str">
        <f aca="false">IF(ISBLANK(INDEX('20112012'!$K$1:$K$150,INT(ROW()/2))),"",INDEX('20112012'!$K$1:$K$150,INT(ROW()/2)))</f>
        <v>计算机图像处理Ⅱ</v>
      </c>
      <c r="J45" s="7"/>
      <c r="K45" s="7"/>
      <c r="L45" s="3" t="str">
        <f aca="false">IF(ISBLANK(INDEX('20112012'!$L$1:$L$150,INT(ROW()/2))),"",INDEX('20112012'!$L$1:$L$150,INT(ROW()/2)))</f>
        <v/>
      </c>
      <c r="M45" s="7"/>
      <c r="N45" s="7"/>
      <c r="O45" s="3" t="str">
        <f aca="false">IF(ISBLANK(INDEX('20112012'!$M$1:$M$150,INT(ROW()/2))),"",INDEX('20112012'!$M$1:$M$150,INT(ROW()/2)))</f>
        <v>思想道德修养与法律基础</v>
      </c>
      <c r="P45" s="7"/>
      <c r="Q45" s="7"/>
      <c r="R45" s="3" t="str">
        <f aca="false">IF(ISBLANK(INDEX('20112012'!$N$1:$N$150,INT(ROW()/2))),"",INDEX('20112012'!$N$1:$N$150,INT(ROW()/2)))</f>
        <v/>
      </c>
      <c r="S45" s="7"/>
      <c r="T45" s="7"/>
      <c r="U45" s="3" t="str">
        <f aca="false">IF(ISBLANK(INDEX('20112012'!$O$1:$O$150,INT(ROW()/2))),"",INDEX('20112012'!$O$1:$O$150,INT(ROW()/2)))</f>
        <v/>
      </c>
      <c r="V45" s="7"/>
      <c r="W45" s="7"/>
      <c r="X45" s="3" t="str">
        <f aca="false">IF(ISBLANK(INDEX('20112012'!$P$1:$P$150,INT(ROW()/2))),"",INDEX('20112012'!$P$1:$P$150,INT(ROW()/2)))</f>
        <v/>
      </c>
      <c r="Y45" s="7"/>
      <c r="Z45" s="7"/>
    </row>
    <row r="46" customFormat="false" ht="18" hidden="false" customHeight="true" outlineLevel="0" collapsed="false">
      <c r="A46" s="3"/>
      <c r="B46" s="3"/>
      <c r="C46" s="3"/>
      <c r="D46" s="7"/>
      <c r="E46" s="7"/>
      <c r="F46" s="3"/>
      <c r="G46" s="7"/>
      <c r="H46" s="7"/>
      <c r="I46" s="3"/>
      <c r="J46" s="7"/>
      <c r="K46" s="7"/>
      <c r="L46" s="3"/>
      <c r="M46" s="7"/>
      <c r="N46" s="7"/>
      <c r="O46" s="3"/>
      <c r="P46" s="7"/>
      <c r="Q46" s="7"/>
      <c r="R46" s="3"/>
      <c r="S46" s="7"/>
      <c r="T46" s="7"/>
      <c r="U46" s="3"/>
      <c r="V46" s="7"/>
      <c r="W46" s="7"/>
      <c r="X46" s="3"/>
      <c r="Y46" s="7"/>
      <c r="Z46" s="7"/>
    </row>
    <row r="47" customFormat="false" ht="18" hidden="false" customHeight="true" outlineLevel="0" collapsed="false">
      <c r="A47" s="3" t="str">
        <f aca="false">IF(ISBLANK(INDEX('20112012'!$F$1:$F$150,INT(ROW()/2))),"",INDEX('20112012'!$F$1:$F$150,INT(ROW()/2)))</f>
        <v>2012广告学2</v>
      </c>
      <c r="B47" s="3" t="str">
        <f aca="false">IF(ISBLANK(INDEX('20112012'!$H$1:$H$150,INT(ROW()/2))),"",INDEX('20112012'!$H$1:$H$150,INT(ROW()/2)))</f>
        <v>Y108</v>
      </c>
      <c r="C47" s="3" t="str">
        <f aca="false">IF(ISBLANK(INDEX('20112012'!$I$1:$I$150,INT(ROW()/2))),"",INDEX('20112012'!$I$1:$I$150,INT(ROW()/2)))</f>
        <v>大学英语Ⅱ</v>
      </c>
      <c r="D47" s="7"/>
      <c r="E47" s="7"/>
      <c r="F47" s="3" t="str">
        <f aca="false">IF(ISBLANK(INDEX('20112012'!$J$1:$J$150,INT(ROW()/2))),"",INDEX('20112012'!$J$1:$J$150,INT(ROW()/2)))</f>
        <v>大学语文</v>
      </c>
      <c r="G47" s="7"/>
      <c r="H47" s="7"/>
      <c r="I47" s="3" t="str">
        <f aca="false">IF(ISBLANK(INDEX('20112012'!$K$1:$K$150,INT(ROW()/2))),"",INDEX('20112012'!$K$1:$K$150,INT(ROW()/2)))</f>
        <v>计算机图像处理Ⅱ</v>
      </c>
      <c r="J47" s="7"/>
      <c r="K47" s="7"/>
      <c r="L47" s="3" t="str">
        <f aca="false">IF(ISBLANK(INDEX('20112012'!$L$1:$L$150,INT(ROW()/2))),"",INDEX('20112012'!$L$1:$L$150,INT(ROW()/2)))</f>
        <v/>
      </c>
      <c r="M47" s="7"/>
      <c r="N47" s="7"/>
      <c r="O47" s="3" t="str">
        <f aca="false">IF(ISBLANK(INDEX('20112012'!$M$1:$M$150,INT(ROW()/2))),"",INDEX('20112012'!$M$1:$M$150,INT(ROW()/2)))</f>
        <v>思想道德修养与法律基础</v>
      </c>
      <c r="P47" s="7"/>
      <c r="Q47" s="7"/>
      <c r="R47" s="3" t="str">
        <f aca="false">IF(ISBLANK(INDEX('20112012'!$N$1:$N$150,INT(ROW()/2))),"",INDEX('20112012'!$N$1:$N$150,INT(ROW()/2)))</f>
        <v/>
      </c>
      <c r="S47" s="7"/>
      <c r="T47" s="7"/>
      <c r="U47" s="3" t="str">
        <f aca="false">IF(ISBLANK(INDEX('20112012'!$O$1:$O$150,INT(ROW()/2))),"",INDEX('20112012'!$O$1:$O$150,INT(ROW()/2)))</f>
        <v/>
      </c>
      <c r="V47" s="7"/>
      <c r="W47" s="7"/>
      <c r="X47" s="3" t="str">
        <f aca="false">IF(ISBLANK(INDEX('20112012'!$P$1:$P$150,INT(ROW()/2))),"",INDEX('20112012'!$P$1:$P$150,INT(ROW()/2)))</f>
        <v/>
      </c>
      <c r="Y47" s="7"/>
      <c r="Z47" s="7"/>
    </row>
    <row r="48" customFormat="false" ht="18" hidden="false" customHeight="true" outlineLevel="0" collapsed="false">
      <c r="A48" s="3"/>
      <c r="B48" s="3"/>
      <c r="C48" s="3"/>
      <c r="D48" s="7"/>
      <c r="E48" s="7"/>
      <c r="F48" s="3"/>
      <c r="G48" s="7"/>
      <c r="H48" s="7"/>
      <c r="I48" s="3"/>
      <c r="J48" s="7"/>
      <c r="K48" s="7"/>
      <c r="L48" s="3"/>
      <c r="M48" s="7"/>
      <c r="N48" s="7"/>
      <c r="O48" s="3"/>
      <c r="P48" s="7"/>
      <c r="Q48" s="7"/>
      <c r="R48" s="3"/>
      <c r="S48" s="7"/>
      <c r="T48" s="7"/>
      <c r="U48" s="3"/>
      <c r="V48" s="7"/>
      <c r="W48" s="7"/>
      <c r="X48" s="3"/>
      <c r="Y48" s="7"/>
      <c r="Z48" s="7"/>
    </row>
    <row r="49" customFormat="false" ht="18" hidden="false" customHeight="true" outlineLevel="0" collapsed="false">
      <c r="A49" s="3" t="str">
        <f aca="false">IF(ISBLANK(INDEX('20112012'!$F$1:$F$150,INT(ROW()/2))),"",INDEX('20112012'!$F$1:$F$150,INT(ROW()/2)))</f>
        <v>2012音乐学</v>
      </c>
      <c r="B49" s="3" t="str">
        <f aca="false">IF(ISBLANK(INDEX('20112012'!$H$1:$H$150,INT(ROW()/2))),"",INDEX('20112012'!$H$1:$H$150,INT(ROW()/2)))</f>
        <v>Y203</v>
      </c>
      <c r="C49" s="3" t="str">
        <f aca="false">IF(ISBLANK(INDEX('20112012'!$I$1:$I$150,INT(ROW()/2))),"",INDEX('20112012'!$I$1:$I$150,INT(ROW()/2)))</f>
        <v>大学英语Ⅱ</v>
      </c>
      <c r="D49" s="7"/>
      <c r="E49" s="7"/>
      <c r="F49" s="3" t="str">
        <f aca="false">IF(ISBLANK(INDEX('20112012'!$J$1:$J$150,INT(ROW()/2))),"",INDEX('20112012'!$J$1:$J$150,INT(ROW()/2)))</f>
        <v>大学语文</v>
      </c>
      <c r="G49" s="7"/>
      <c r="H49" s="7"/>
      <c r="I49" s="3" t="str">
        <f aca="false">IF(ISBLANK(INDEX('20112012'!$K$1:$K$150,INT(ROW()/2))),"",INDEX('20112012'!$K$1:$K$150,INT(ROW()/2)))</f>
        <v>视唱练耳Ⅱ</v>
      </c>
      <c r="J49" s="7"/>
      <c r="K49" s="7"/>
      <c r="L49" s="3" t="str">
        <f aca="false">IF(ISBLANK(INDEX('20112012'!$L$1:$L$150,INT(ROW()/2))),"",INDEX('20112012'!$L$1:$L$150,INT(ROW()/2)))</f>
        <v/>
      </c>
      <c r="M49" s="7"/>
      <c r="N49" s="7"/>
      <c r="O49" s="3" t="str">
        <f aca="false">IF(ISBLANK(INDEX('20112012'!$M$1:$M$150,INT(ROW()/2))),"",INDEX('20112012'!$M$1:$M$150,INT(ROW()/2)))</f>
        <v>思想道德修养与法律基础</v>
      </c>
      <c r="P49" s="7"/>
      <c r="Q49" s="7"/>
      <c r="R49" s="3" t="str">
        <f aca="false">IF(ISBLANK(INDEX('20112012'!$N$1:$N$150,INT(ROW()/2))),"",INDEX('20112012'!$N$1:$N$150,INT(ROW()/2)))</f>
        <v/>
      </c>
      <c r="S49" s="7"/>
      <c r="T49" s="7"/>
      <c r="U49" s="3" t="str">
        <f aca="false">IF(ISBLANK(INDEX('20112012'!$O$1:$O$150,INT(ROW()/2))),"",INDEX('20112012'!$O$1:$O$150,INT(ROW()/2)))</f>
        <v/>
      </c>
      <c r="V49" s="7"/>
      <c r="W49" s="7"/>
      <c r="X49" s="3" t="str">
        <f aca="false">IF(ISBLANK(INDEX('20112012'!$P$1:$P$150,INT(ROW()/2))),"",INDEX('20112012'!$P$1:$P$150,INT(ROW()/2)))</f>
        <v/>
      </c>
      <c r="Y49" s="7"/>
      <c r="Z49" s="7"/>
    </row>
    <row r="50" customFormat="false" ht="18" hidden="false" customHeight="true" outlineLevel="0" collapsed="false">
      <c r="A50" s="3"/>
      <c r="B50" s="3"/>
      <c r="C50" s="3"/>
      <c r="D50" s="7"/>
      <c r="E50" s="7"/>
      <c r="F50" s="3"/>
      <c r="G50" s="7"/>
      <c r="H50" s="7"/>
      <c r="I50" s="3"/>
      <c r="J50" s="7"/>
      <c r="K50" s="7"/>
      <c r="L50" s="3"/>
      <c r="M50" s="7"/>
      <c r="N50" s="7"/>
      <c r="O50" s="3"/>
      <c r="P50" s="7"/>
      <c r="Q50" s="7"/>
      <c r="R50" s="3"/>
      <c r="S50" s="7"/>
      <c r="T50" s="7"/>
      <c r="U50" s="3"/>
      <c r="V50" s="7"/>
      <c r="W50" s="7"/>
      <c r="X50" s="3"/>
      <c r="Y50" s="7"/>
      <c r="Z50" s="7"/>
    </row>
    <row r="51" customFormat="false" ht="18" hidden="false" customHeight="true" outlineLevel="0" collapsed="false">
      <c r="A51" s="3" t="str">
        <f aca="false">IF(ISBLANK(INDEX('20112012'!$F$1:$F$150,INT(ROW()/2))),"",INDEX('20112012'!$F$1:$F$150,INT(ROW()/2)))</f>
        <v>2012对外汉语</v>
      </c>
      <c r="B51" s="3" t="str">
        <f aca="false">IF(ISBLANK(INDEX('20112012'!$H$1:$H$150,INT(ROW()/2))),"",INDEX('20112012'!$H$1:$H$150,INT(ROW()/2)))</f>
        <v>Y301</v>
      </c>
      <c r="C51" s="3" t="str">
        <f aca="false">IF(ISBLANK(INDEX('20112012'!$I$1:$I$150,INT(ROW()/2))),"",INDEX('20112012'!$I$1:$I$150,INT(ROW()/2)))</f>
        <v>中国现当代文学 Ⅱ</v>
      </c>
      <c r="D51" s="7"/>
      <c r="E51" s="7"/>
      <c r="F51" s="3" t="str">
        <f aca="false">IF(ISBLANK(INDEX('20112012'!$J$1:$J$150,INT(ROW()/2))),"",INDEX('20112012'!$J$1:$J$150,INT(ROW()/2)))</f>
        <v>综合英语 Ⅱ</v>
      </c>
      <c r="G51" s="7"/>
      <c r="H51" s="7"/>
      <c r="I51" s="3" t="str">
        <f aca="false">IF(ISBLANK(INDEX('20112012'!$K$1:$K$150,INT(ROW()/2))),"",INDEX('20112012'!$K$1:$K$150,INT(ROW()/2)))</f>
        <v>中国古代文学Ⅱ</v>
      </c>
      <c r="J51" s="7"/>
      <c r="K51" s="7"/>
      <c r="L51" s="3" t="str">
        <f aca="false">IF(ISBLANK(INDEX('20112012'!$L$1:$L$150,INT(ROW()/2))),"",INDEX('20112012'!$L$1:$L$150,INT(ROW()/2)))</f>
        <v>应用写作</v>
      </c>
      <c r="M51" s="7"/>
      <c r="N51" s="7"/>
      <c r="O51" s="3" t="str">
        <f aca="false">IF(ISBLANK(INDEX('20112012'!$M$1:$M$150,INT(ROW()/2))),"",INDEX('20112012'!$M$1:$M$150,INT(ROW()/2)))</f>
        <v>中国近现代史纲要</v>
      </c>
      <c r="P51" s="7"/>
      <c r="Q51" s="7"/>
      <c r="R51" s="3" t="str">
        <f aca="false">IF(ISBLANK(INDEX('20112012'!$N$1:$N$150,INT(ROW()/2))),"",INDEX('20112012'!$N$1:$N$150,INT(ROW()/2)))</f>
        <v>现代汉语 Ⅱ</v>
      </c>
      <c r="S51" s="7"/>
      <c r="T51" s="7"/>
      <c r="U51" s="3" t="str">
        <f aca="false">IF(ISBLANK(INDEX('20112012'!$O$1:$O$150,INT(ROW()/2))),"",INDEX('20112012'!$O$1:$O$150,INT(ROW()/2)))</f>
        <v>数据库应用基础</v>
      </c>
      <c r="V51" s="7"/>
      <c r="W51" s="7"/>
      <c r="X51" s="3" t="str">
        <f aca="false">IF(ISBLANK(INDEX('20112012'!$P$1:$P$150,INT(ROW()/2))),"",INDEX('20112012'!$P$1:$P$150,INT(ROW()/2)))</f>
        <v/>
      </c>
      <c r="Y51" s="7"/>
      <c r="Z51" s="7"/>
    </row>
    <row r="52" customFormat="false" ht="18" hidden="false" customHeight="true" outlineLevel="0" collapsed="false">
      <c r="A52" s="3"/>
      <c r="B52" s="3"/>
      <c r="C52" s="3"/>
      <c r="D52" s="7"/>
      <c r="E52" s="7"/>
      <c r="F52" s="3"/>
      <c r="G52" s="7"/>
      <c r="H52" s="7"/>
      <c r="I52" s="3"/>
      <c r="J52" s="7"/>
      <c r="K52" s="7"/>
      <c r="L52" s="3"/>
      <c r="M52" s="7"/>
      <c r="N52" s="7"/>
      <c r="O52" s="3"/>
      <c r="P52" s="7"/>
      <c r="Q52" s="7"/>
      <c r="R52" s="3"/>
      <c r="S52" s="7"/>
      <c r="T52" s="7"/>
      <c r="U52" s="3"/>
      <c r="V52" s="7"/>
      <c r="W52" s="7"/>
      <c r="X52" s="3"/>
      <c r="Y52" s="7"/>
      <c r="Z52" s="7"/>
    </row>
    <row r="53" customFormat="false" ht="18" hidden="false" customHeight="true" outlineLevel="0" collapsed="false">
      <c r="A53" s="3" t="str">
        <f aca="false">IF(ISBLANK(INDEX('20112012'!$F$1:$F$150,INT(ROW()/2))),"",INDEX('20112012'!$F$1:$F$150,INT(ROW()/2)))</f>
        <v>2012会计学(中新合作)1</v>
      </c>
      <c r="B53" s="3" t="str">
        <f aca="false">IF(ISBLANK(INDEX('20112012'!$H$1:$H$150,INT(ROW()/2))),"",INDEX('20112012'!$H$1:$H$150,INT(ROW()/2)))</f>
        <v>Y218</v>
      </c>
      <c r="C53" s="3" t="str">
        <f aca="false">IF(ISBLANK(INDEX('20112012'!$I$1:$I$150,INT(ROW()/2))),"",INDEX('20112012'!$I$1:$I$150,INT(ROW()/2)))</f>
        <v>微观经济学</v>
      </c>
      <c r="D53" s="7"/>
      <c r="E53" s="7"/>
      <c r="F53" s="3" t="str">
        <f aca="false">IF(ISBLANK(INDEX('20112012'!$J$1:$J$150,INT(ROW()/2))),"",INDEX('20112012'!$J$1:$J$150,INT(ROW()/2)))</f>
        <v>微积分Ⅱ</v>
      </c>
      <c r="G53" s="7"/>
      <c r="H53" s="7"/>
      <c r="I53" s="3" t="str">
        <f aca="false">IF(ISBLANK(INDEX('20112012'!$K$1:$K$150,INT(ROW()/2))),"",INDEX('20112012'!$K$1:$K$150,INT(ROW()/2)))</f>
        <v>中级财务会计Ⅰ</v>
      </c>
      <c r="J53" s="7"/>
      <c r="K53" s="7"/>
      <c r="L53" s="3" t="str">
        <f aca="false">IF(ISBLANK(INDEX('20112012'!$L$1:$L$150,INT(ROW()/2))),"",INDEX('20112012'!$L$1:$L$150,INT(ROW()/2)))</f>
        <v>商务综合英语 Ⅱ</v>
      </c>
      <c r="M53" s="7"/>
      <c r="N53" s="7"/>
      <c r="O53" s="3" t="str">
        <f aca="false">IF(ISBLANK(INDEX('20112012'!$M$1:$M$150,INT(ROW()/2))),"",INDEX('20112012'!$M$1:$M$150,INT(ROW()/2)))</f>
        <v>中国近现代史纲要</v>
      </c>
      <c r="P53" s="7"/>
      <c r="Q53" s="7"/>
      <c r="R53" s="3" t="str">
        <f aca="false">IF(ISBLANK(INDEX('20112012'!$N$1:$N$150,INT(ROW()/2))),"",INDEX('20112012'!$N$1:$N$150,INT(ROW()/2)))</f>
        <v>税法</v>
      </c>
      <c r="S53" s="7"/>
      <c r="T53" s="7"/>
      <c r="U53" s="3" t="str">
        <f aca="false">IF(ISBLANK(INDEX('20112012'!$O$1:$O$150,INT(ROW()/2))),"",INDEX('20112012'!$O$1:$O$150,INT(ROW()/2)))</f>
        <v>VFP程序设计基础</v>
      </c>
      <c r="V53" s="7"/>
      <c r="W53" s="7"/>
      <c r="X53" s="3" t="str">
        <f aca="false">IF(ISBLANK(INDEX('20112012'!$P$1:$P$150,INT(ROW()/2))),"",INDEX('20112012'!$P$1:$P$150,INT(ROW()/2)))</f>
        <v/>
      </c>
      <c r="Y53" s="7"/>
      <c r="Z53" s="7"/>
    </row>
    <row r="54" customFormat="false" ht="18" hidden="false" customHeight="true" outlineLevel="0" collapsed="false">
      <c r="A54" s="3"/>
      <c r="B54" s="3"/>
      <c r="C54" s="3"/>
      <c r="D54" s="7"/>
      <c r="E54" s="7"/>
      <c r="F54" s="3"/>
      <c r="G54" s="7"/>
      <c r="H54" s="7"/>
      <c r="I54" s="3"/>
      <c r="J54" s="7"/>
      <c r="K54" s="7"/>
      <c r="L54" s="3"/>
      <c r="M54" s="7"/>
      <c r="N54" s="7"/>
      <c r="O54" s="3"/>
      <c r="P54" s="7"/>
      <c r="Q54" s="7"/>
      <c r="R54" s="3"/>
      <c r="S54" s="7"/>
      <c r="T54" s="7"/>
      <c r="U54" s="3"/>
      <c r="V54" s="7"/>
      <c r="W54" s="7"/>
      <c r="X54" s="3"/>
      <c r="Y54" s="7"/>
      <c r="Z54" s="7"/>
    </row>
    <row r="55" customFormat="false" ht="18" hidden="false" customHeight="true" outlineLevel="0" collapsed="false">
      <c r="A55" s="3" t="str">
        <f aca="false">IF(ISBLANK(INDEX('20112012'!$F$1:$F$150,INT(ROW()/2))),"",INDEX('20112012'!$F$1:$F$150,INT(ROW()/2)))</f>
        <v>2012会计学(中新合作)2</v>
      </c>
      <c r="B55" s="3" t="str">
        <f aca="false">IF(ISBLANK(INDEX('20112012'!$H$1:$H$150,INT(ROW()/2))),"",INDEX('20112012'!$H$1:$H$150,INT(ROW()/2)))</f>
        <v>Y219</v>
      </c>
      <c r="C55" s="3" t="str">
        <f aca="false">IF(ISBLANK(INDEX('20112012'!$I$1:$I$150,INT(ROW()/2))),"",INDEX('20112012'!$I$1:$I$150,INT(ROW()/2)))</f>
        <v>微观经济学</v>
      </c>
      <c r="D55" s="7"/>
      <c r="E55" s="7"/>
      <c r="F55" s="3" t="str">
        <f aca="false">IF(ISBLANK(INDEX('20112012'!$J$1:$J$150,INT(ROW()/2))),"",INDEX('20112012'!$J$1:$J$150,INT(ROW()/2)))</f>
        <v>微积分Ⅱ</v>
      </c>
      <c r="G55" s="7"/>
      <c r="H55" s="7"/>
      <c r="I55" s="3" t="str">
        <f aca="false">IF(ISBLANK(INDEX('20112012'!$K$1:$K$150,INT(ROW()/2))),"",INDEX('20112012'!$K$1:$K$150,INT(ROW()/2)))</f>
        <v>中级财务会计Ⅰ</v>
      </c>
      <c r="J55" s="7"/>
      <c r="K55" s="7"/>
      <c r="L55" s="3" t="str">
        <f aca="false">IF(ISBLANK(INDEX('20112012'!$L$1:$L$150,INT(ROW()/2))),"",INDEX('20112012'!$L$1:$L$150,INT(ROW()/2)))</f>
        <v>商务综合英语 Ⅱ</v>
      </c>
      <c r="M55" s="7"/>
      <c r="N55" s="7"/>
      <c r="O55" s="3" t="str">
        <f aca="false">IF(ISBLANK(INDEX('20112012'!$M$1:$M$150,INT(ROW()/2))),"",INDEX('20112012'!$M$1:$M$150,INT(ROW()/2)))</f>
        <v>中国近现代史纲要</v>
      </c>
      <c r="P55" s="7"/>
      <c r="Q55" s="7"/>
      <c r="R55" s="3" t="str">
        <f aca="false">IF(ISBLANK(INDEX('20112012'!$N$1:$N$150,INT(ROW()/2))),"",INDEX('20112012'!$N$1:$N$150,INT(ROW()/2)))</f>
        <v>税法</v>
      </c>
      <c r="S55" s="7"/>
      <c r="T55" s="7"/>
      <c r="U55" s="3" t="str">
        <f aca="false">IF(ISBLANK(INDEX('20112012'!$O$1:$O$150,INT(ROW()/2))),"",INDEX('20112012'!$O$1:$O$150,INT(ROW()/2)))</f>
        <v>VFP程序设计基础</v>
      </c>
      <c r="V55" s="7"/>
      <c r="W55" s="7"/>
      <c r="X55" s="3" t="str">
        <f aca="false">IF(ISBLANK(INDEX('20112012'!$P$1:$P$150,INT(ROW()/2))),"",INDEX('20112012'!$P$1:$P$150,INT(ROW()/2)))</f>
        <v/>
      </c>
      <c r="Y55" s="7"/>
      <c r="Z55" s="7"/>
    </row>
    <row r="56" customFormat="false" ht="18" hidden="false" customHeight="true" outlineLevel="0" collapsed="false">
      <c r="A56" s="3"/>
      <c r="B56" s="3"/>
      <c r="C56" s="3"/>
      <c r="D56" s="7"/>
      <c r="E56" s="7"/>
      <c r="F56" s="3"/>
      <c r="G56" s="7"/>
      <c r="H56" s="7"/>
      <c r="I56" s="3"/>
      <c r="J56" s="7"/>
      <c r="K56" s="7"/>
      <c r="L56" s="3"/>
      <c r="M56" s="7"/>
      <c r="N56" s="7"/>
      <c r="O56" s="3"/>
      <c r="P56" s="7"/>
      <c r="Q56" s="7"/>
      <c r="R56" s="3"/>
      <c r="S56" s="7"/>
      <c r="T56" s="7"/>
      <c r="U56" s="3"/>
      <c r="V56" s="7"/>
      <c r="W56" s="7"/>
      <c r="X56" s="3"/>
      <c r="Y56" s="7"/>
      <c r="Z56" s="7"/>
    </row>
    <row r="57" customFormat="false" ht="18" hidden="false" customHeight="true" outlineLevel="0" collapsed="false">
      <c r="A57" s="3" t="str">
        <f aca="false">IF(ISBLANK(INDEX('20112012'!$F$1:$F$150,INT(ROW()/2))),"",INDEX('20112012'!$F$1:$F$150,INT(ROW()/2)))</f>
        <v>2012会计学(中新合作)3</v>
      </c>
      <c r="B57" s="3" t="str">
        <f aca="false">IF(ISBLANK(INDEX('20112012'!$H$1:$H$150,INT(ROW()/2))),"",INDEX('20112012'!$H$1:$H$150,INT(ROW()/2)))</f>
        <v>Y403</v>
      </c>
      <c r="C57" s="3" t="str">
        <f aca="false">IF(ISBLANK(INDEX('20112012'!$I$1:$I$150,INT(ROW()/2))),"",INDEX('20112012'!$I$1:$I$150,INT(ROW()/2)))</f>
        <v>微观经济学</v>
      </c>
      <c r="D57" s="7"/>
      <c r="E57" s="7"/>
      <c r="F57" s="3" t="str">
        <f aca="false">IF(ISBLANK(INDEX('20112012'!$J$1:$J$150,INT(ROW()/2))),"",INDEX('20112012'!$J$1:$J$150,INT(ROW()/2)))</f>
        <v>微积分Ⅱ</v>
      </c>
      <c r="G57" s="7"/>
      <c r="H57" s="7"/>
      <c r="I57" s="3" t="str">
        <f aca="false">IF(ISBLANK(INDEX('20112012'!$K$1:$K$150,INT(ROW()/2))),"",INDEX('20112012'!$K$1:$K$150,INT(ROW()/2)))</f>
        <v>中级财务会计Ⅰ</v>
      </c>
      <c r="J57" s="7"/>
      <c r="K57" s="7"/>
      <c r="L57" s="3" t="str">
        <f aca="false">IF(ISBLANK(INDEX('20112012'!$L$1:$L$150,INT(ROW()/2))),"",INDEX('20112012'!$L$1:$L$150,INT(ROW()/2)))</f>
        <v>商务综合英语 Ⅱ</v>
      </c>
      <c r="M57" s="7"/>
      <c r="N57" s="7"/>
      <c r="O57" s="3" t="str">
        <f aca="false">IF(ISBLANK(INDEX('20112012'!$M$1:$M$150,INT(ROW()/2))),"",INDEX('20112012'!$M$1:$M$150,INT(ROW()/2)))</f>
        <v>中国近现代史纲要</v>
      </c>
      <c r="P57" s="7"/>
      <c r="Q57" s="7"/>
      <c r="R57" s="3" t="str">
        <f aca="false">IF(ISBLANK(INDEX('20112012'!$N$1:$N$150,INT(ROW()/2))),"",INDEX('20112012'!$N$1:$N$150,INT(ROW()/2)))</f>
        <v>税法</v>
      </c>
      <c r="S57" s="7"/>
      <c r="T57" s="7"/>
      <c r="U57" s="3" t="str">
        <f aca="false">IF(ISBLANK(INDEX('20112012'!$O$1:$O$150,INT(ROW()/2))),"",INDEX('20112012'!$O$1:$O$150,INT(ROW()/2)))</f>
        <v>VFP程序设计基础</v>
      </c>
      <c r="V57" s="7"/>
      <c r="W57" s="7"/>
      <c r="X57" s="3" t="str">
        <f aca="false">IF(ISBLANK(INDEX('20112012'!$P$1:$P$150,INT(ROW()/2))),"",INDEX('20112012'!$P$1:$P$150,INT(ROW()/2)))</f>
        <v/>
      </c>
      <c r="Y57" s="7"/>
      <c r="Z57" s="7"/>
    </row>
    <row r="58" customFormat="false" ht="18" hidden="false" customHeight="true" outlineLevel="0" collapsed="false">
      <c r="A58" s="3"/>
      <c r="B58" s="3"/>
      <c r="C58" s="3"/>
      <c r="D58" s="7"/>
      <c r="E58" s="7"/>
      <c r="F58" s="3"/>
      <c r="G58" s="7"/>
      <c r="H58" s="7"/>
      <c r="I58" s="3"/>
      <c r="J58" s="7"/>
      <c r="K58" s="7"/>
      <c r="L58" s="3"/>
      <c r="M58" s="7"/>
      <c r="N58" s="7"/>
      <c r="O58" s="3"/>
      <c r="P58" s="7"/>
      <c r="Q58" s="7"/>
      <c r="R58" s="3"/>
      <c r="S58" s="7"/>
      <c r="T58" s="7"/>
      <c r="U58" s="3"/>
      <c r="V58" s="7"/>
      <c r="W58" s="7"/>
      <c r="X58" s="3"/>
      <c r="Y58" s="7"/>
      <c r="Z58" s="7"/>
    </row>
    <row r="59" customFormat="false" ht="18" hidden="false" customHeight="true" outlineLevel="0" collapsed="false">
      <c r="A59" s="3" t="str">
        <f aca="false">IF(ISBLANK(INDEX('20112012'!$F$1:$F$150,INT(ROW()/2))),"",INDEX('20112012'!$F$1:$F$150,INT(ROW()/2)))</f>
        <v>2012会计学(中新合作)4</v>
      </c>
      <c r="B59" s="3" t="str">
        <f aca="false">IF(ISBLANK(INDEX('20112012'!$H$1:$H$150,INT(ROW()/2))),"",INDEX('20112012'!$H$1:$H$150,INT(ROW()/2)))</f>
        <v>Y404</v>
      </c>
      <c r="C59" s="3" t="str">
        <f aca="false">IF(ISBLANK(INDEX('20112012'!$I$1:$I$150,INT(ROW()/2))),"",INDEX('20112012'!$I$1:$I$150,INT(ROW()/2)))</f>
        <v>微观经济学</v>
      </c>
      <c r="D59" s="7"/>
      <c r="E59" s="7"/>
      <c r="F59" s="3" t="str">
        <f aca="false">IF(ISBLANK(INDEX('20112012'!$J$1:$J$150,INT(ROW()/2))),"",INDEX('20112012'!$J$1:$J$150,INT(ROW()/2)))</f>
        <v>微积分Ⅱ</v>
      </c>
      <c r="G59" s="7"/>
      <c r="H59" s="7"/>
      <c r="I59" s="3" t="str">
        <f aca="false">IF(ISBLANK(INDEX('20112012'!$K$1:$K$150,INT(ROW()/2))),"",INDEX('20112012'!$K$1:$K$150,INT(ROW()/2)))</f>
        <v>中级财务会计Ⅰ</v>
      </c>
      <c r="J59" s="7"/>
      <c r="K59" s="7"/>
      <c r="L59" s="3" t="str">
        <f aca="false">IF(ISBLANK(INDEX('20112012'!$L$1:$L$150,INT(ROW()/2))),"",INDEX('20112012'!$L$1:$L$150,INT(ROW()/2)))</f>
        <v>商务综合英语 Ⅱ</v>
      </c>
      <c r="M59" s="7"/>
      <c r="N59" s="7"/>
      <c r="O59" s="3" t="str">
        <f aca="false">IF(ISBLANK(INDEX('20112012'!$M$1:$M$150,INT(ROW()/2))),"",INDEX('20112012'!$M$1:$M$150,INT(ROW()/2)))</f>
        <v>中国近现代史纲要</v>
      </c>
      <c r="P59" s="7"/>
      <c r="Q59" s="7"/>
      <c r="R59" s="3" t="str">
        <f aca="false">IF(ISBLANK(INDEX('20112012'!$N$1:$N$150,INT(ROW()/2))),"",INDEX('20112012'!$N$1:$N$150,INT(ROW()/2)))</f>
        <v>税法</v>
      </c>
      <c r="S59" s="7"/>
      <c r="T59" s="7"/>
      <c r="U59" s="3" t="str">
        <f aca="false">IF(ISBLANK(INDEX('20112012'!$O$1:$O$150,INT(ROW()/2))),"",INDEX('20112012'!$O$1:$O$150,INT(ROW()/2)))</f>
        <v>VFP程序设计基础</v>
      </c>
      <c r="V59" s="7"/>
      <c r="W59" s="7"/>
      <c r="X59" s="3" t="str">
        <f aca="false">IF(ISBLANK(INDEX('20112012'!$P$1:$P$150,INT(ROW()/2))),"",INDEX('20112012'!$P$1:$P$150,INT(ROW()/2)))</f>
        <v/>
      </c>
      <c r="Y59" s="7"/>
      <c r="Z59" s="7"/>
    </row>
    <row r="60" customFormat="false" ht="18" hidden="false" customHeight="true" outlineLevel="0" collapsed="false">
      <c r="A60" s="3"/>
      <c r="B60" s="3"/>
      <c r="C60" s="3"/>
      <c r="D60" s="7"/>
      <c r="E60" s="7"/>
      <c r="F60" s="3"/>
      <c r="G60" s="7"/>
      <c r="H60" s="7"/>
      <c r="I60" s="3"/>
      <c r="J60" s="7"/>
      <c r="K60" s="7"/>
      <c r="L60" s="3"/>
      <c r="M60" s="7"/>
      <c r="N60" s="7"/>
      <c r="O60" s="3"/>
      <c r="P60" s="7"/>
      <c r="Q60" s="7"/>
      <c r="R60" s="3"/>
      <c r="S60" s="7"/>
      <c r="T60" s="7"/>
      <c r="U60" s="3"/>
      <c r="V60" s="7"/>
      <c r="W60" s="7"/>
      <c r="X60" s="3"/>
      <c r="Y60" s="7"/>
      <c r="Z60" s="7"/>
    </row>
    <row r="61" customFormat="false" ht="18" hidden="false" customHeight="true" outlineLevel="0" collapsed="false">
      <c r="A61" s="3" t="str">
        <f aca="false">IF(ISBLANK(INDEX('20112012'!$F$1:$F$150,INT(ROW()/2))),"",INDEX('20112012'!$F$1:$F$150,INT(ROW()/2)))</f>
        <v>2012会计学(中新合作)5</v>
      </c>
      <c r="B61" s="3" t="str">
        <f aca="false">IF(ISBLANK(INDEX('20112012'!$H$1:$H$150,INT(ROW()/2))),"",INDEX('20112012'!$H$1:$H$150,INT(ROW()/2)))</f>
        <v>Y501</v>
      </c>
      <c r="C61" s="3" t="str">
        <f aca="false">IF(ISBLANK(INDEX('20112012'!$I$1:$I$150,INT(ROW()/2))),"",INDEX('20112012'!$I$1:$I$150,INT(ROW()/2)))</f>
        <v>微观经济学</v>
      </c>
      <c r="D61" s="7"/>
      <c r="E61" s="7"/>
      <c r="F61" s="3" t="str">
        <f aca="false">IF(ISBLANK(INDEX('20112012'!$J$1:$J$150,INT(ROW()/2))),"",INDEX('20112012'!$J$1:$J$150,INT(ROW()/2)))</f>
        <v>微积分Ⅱ</v>
      </c>
      <c r="G61" s="7"/>
      <c r="H61" s="7"/>
      <c r="I61" s="3" t="str">
        <f aca="false">IF(ISBLANK(INDEX('20112012'!$K$1:$K$150,INT(ROW()/2))),"",INDEX('20112012'!$K$1:$K$150,INT(ROW()/2)))</f>
        <v>中级财务会计Ⅰ</v>
      </c>
      <c r="J61" s="7"/>
      <c r="K61" s="7"/>
      <c r="L61" s="3" t="str">
        <f aca="false">IF(ISBLANK(INDEX('20112012'!$L$1:$L$150,INT(ROW()/2))),"",INDEX('20112012'!$L$1:$L$150,INT(ROW()/2)))</f>
        <v>商务综合英语 Ⅱ</v>
      </c>
      <c r="M61" s="7"/>
      <c r="N61" s="7"/>
      <c r="O61" s="3" t="str">
        <f aca="false">IF(ISBLANK(INDEX('20112012'!$M$1:$M$150,INT(ROW()/2))),"",INDEX('20112012'!$M$1:$M$150,INT(ROW()/2)))</f>
        <v>中国近现代史纲要</v>
      </c>
      <c r="P61" s="7"/>
      <c r="Q61" s="7"/>
      <c r="R61" s="3" t="str">
        <f aca="false">IF(ISBLANK(INDEX('20112012'!$N$1:$N$150,INT(ROW()/2))),"",INDEX('20112012'!$N$1:$N$150,INT(ROW()/2)))</f>
        <v>税法</v>
      </c>
      <c r="S61" s="7"/>
      <c r="T61" s="7"/>
      <c r="U61" s="3" t="str">
        <f aca="false">IF(ISBLANK(INDEX('20112012'!$O$1:$O$150,INT(ROW()/2))),"",INDEX('20112012'!$O$1:$O$150,INT(ROW()/2)))</f>
        <v>VFP程序设计基础</v>
      </c>
      <c r="V61" s="7"/>
      <c r="W61" s="7"/>
      <c r="X61" s="3" t="str">
        <f aca="false">IF(ISBLANK(INDEX('20112012'!$P$1:$P$150,INT(ROW()/2))),"",INDEX('20112012'!$P$1:$P$150,INT(ROW()/2)))</f>
        <v/>
      </c>
      <c r="Y61" s="7"/>
      <c r="Z61" s="7"/>
    </row>
    <row r="62" customFormat="false" ht="18" hidden="false" customHeight="true" outlineLevel="0" collapsed="false">
      <c r="A62" s="3"/>
      <c r="B62" s="3"/>
      <c r="C62" s="3"/>
      <c r="D62" s="7"/>
      <c r="E62" s="7"/>
      <c r="F62" s="3"/>
      <c r="G62" s="7"/>
      <c r="H62" s="7"/>
      <c r="I62" s="3"/>
      <c r="J62" s="7"/>
      <c r="K62" s="7"/>
      <c r="L62" s="3"/>
      <c r="M62" s="7"/>
      <c r="N62" s="7"/>
      <c r="O62" s="3"/>
      <c r="P62" s="7"/>
      <c r="Q62" s="7"/>
      <c r="R62" s="3"/>
      <c r="S62" s="7"/>
      <c r="T62" s="7"/>
      <c r="U62" s="3"/>
      <c r="V62" s="7"/>
      <c r="W62" s="7"/>
      <c r="X62" s="3"/>
      <c r="Y62" s="7"/>
      <c r="Z62" s="7"/>
    </row>
    <row r="63" customFormat="false" ht="18" hidden="false" customHeight="true" outlineLevel="0" collapsed="false">
      <c r="A63" s="3" t="str">
        <f aca="false">IF(ISBLANK(INDEX('20112012'!$F$1:$F$150,INT(ROW()/2))),"",INDEX('20112012'!$F$1:$F$150,INT(ROW()/2)))</f>
        <v>2012会计(中新合作)1</v>
      </c>
      <c r="B63" s="3" t="str">
        <f aca="false">IF(ISBLANK(INDEX('20112012'!$H$1:$H$150,INT(ROW()/2))),"",INDEX('20112012'!$H$1:$H$150,INT(ROW()/2)))</f>
        <v>Y401</v>
      </c>
      <c r="C63" s="3" t="str">
        <f aca="false">IF(ISBLANK(INDEX('20112012'!$I$1:$I$150,INT(ROW()/2))),"",INDEX('20112012'!$I$1:$I$150,INT(ROW()/2)))</f>
        <v>中级财务会计</v>
      </c>
      <c r="D63" s="7"/>
      <c r="E63" s="7"/>
      <c r="F63" s="3" t="str">
        <f aca="false">IF(ISBLANK(INDEX('20112012'!$J$1:$J$150,INT(ROW()/2))),"",INDEX('20112012'!$J$1:$J$150,INT(ROW()/2)))</f>
        <v>经济应用数学Ⅱ(线性代数、概率论)</v>
      </c>
      <c r="G63" s="7"/>
      <c r="H63" s="7"/>
      <c r="I63" s="3" t="str">
        <f aca="false">IF(ISBLANK(INDEX('20112012'!$K$1:$K$150,INT(ROW()/2))),"",INDEX('20112012'!$K$1:$K$150,INT(ROW()/2)))</f>
        <v>管理学</v>
      </c>
      <c r="J63" s="7"/>
      <c r="K63" s="7"/>
      <c r="L63" s="3" t="str">
        <f aca="false">IF(ISBLANK(INDEX('20112012'!$L$1:$L$150,INT(ROW()/2))),"",INDEX('20112012'!$L$1:$L$150,INT(ROW()/2)))</f>
        <v>商务英语精读 Ⅱ</v>
      </c>
      <c r="M63" s="7"/>
      <c r="N63" s="7"/>
      <c r="O63" s="3" t="str">
        <f aca="false">IF(ISBLANK(INDEX('20112012'!$M$1:$M$150,INT(ROW()/2))),"",INDEX('20112012'!$M$1:$M$150,INT(ROW()/2)))</f>
        <v>毛泽东思想和中国特色社会主义理论体系概论</v>
      </c>
      <c r="P63" s="7"/>
      <c r="Q63" s="7"/>
      <c r="R63" s="3" t="str">
        <f aca="false">IF(ISBLANK(INDEX('20112012'!$N$1:$N$150,INT(ROW()/2))),"",INDEX('20112012'!$N$1:$N$150,INT(ROW()/2)))</f>
        <v>理财学(财务管理)</v>
      </c>
      <c r="S63" s="7"/>
      <c r="T63" s="7"/>
      <c r="U63" s="3" t="str">
        <f aca="false">IF(ISBLANK(INDEX('20112012'!$O$1:$O$150,INT(ROW()/2))),"",INDEX('20112012'!$O$1:$O$150,INT(ROW()/2)))</f>
        <v>成本管理会计</v>
      </c>
      <c r="V63" s="7"/>
      <c r="W63" s="7"/>
      <c r="X63" s="3" t="str">
        <f aca="false">IF(ISBLANK(INDEX('20112012'!$P$1:$P$150,INT(ROW()/2))),"",INDEX('20112012'!$P$1:$P$150,INT(ROW()/2)))</f>
        <v/>
      </c>
      <c r="Y63" s="7"/>
      <c r="Z63" s="7"/>
    </row>
    <row r="64" customFormat="false" ht="18" hidden="false" customHeight="true" outlineLevel="0" collapsed="false">
      <c r="A64" s="3"/>
      <c r="B64" s="3"/>
      <c r="C64" s="3"/>
      <c r="D64" s="7"/>
      <c r="E64" s="7"/>
      <c r="F64" s="3"/>
      <c r="G64" s="7"/>
      <c r="H64" s="7"/>
      <c r="I64" s="3"/>
      <c r="J64" s="7"/>
      <c r="K64" s="7"/>
      <c r="L64" s="3"/>
      <c r="M64" s="7"/>
      <c r="N64" s="7"/>
      <c r="O64" s="3"/>
      <c r="P64" s="7"/>
      <c r="Q64" s="7"/>
      <c r="R64" s="3"/>
      <c r="S64" s="7"/>
      <c r="T64" s="7"/>
      <c r="U64" s="3"/>
      <c r="V64" s="7"/>
      <c r="W64" s="7"/>
      <c r="X64" s="3"/>
      <c r="Y64" s="7"/>
      <c r="Z64" s="7"/>
    </row>
    <row r="65" customFormat="false" ht="18" hidden="false" customHeight="true" outlineLevel="0" collapsed="false">
      <c r="A65" s="3" t="str">
        <f aca="false">IF(ISBLANK(INDEX('20112012'!$F$1:$F$150,INT(ROW()/2))),"",INDEX('20112012'!$F$1:$F$150,INT(ROW()/2)))</f>
        <v>2012会计(中新合作)2</v>
      </c>
      <c r="B65" s="3" t="str">
        <f aca="false">IF(ISBLANK(INDEX('20112012'!$H$1:$H$150,INT(ROW()/2))),"",INDEX('20112012'!$H$1:$H$150,INT(ROW()/2)))</f>
        <v>Y402</v>
      </c>
      <c r="C65" s="3" t="str">
        <f aca="false">IF(ISBLANK(INDEX('20112012'!$I$1:$I$150,INT(ROW()/2))),"",INDEX('20112012'!$I$1:$I$150,INT(ROW()/2)))</f>
        <v>中级财务会计</v>
      </c>
      <c r="D65" s="7"/>
      <c r="E65" s="7"/>
      <c r="F65" s="3" t="str">
        <f aca="false">IF(ISBLANK(INDEX('20112012'!$J$1:$J$150,INT(ROW()/2))),"",INDEX('20112012'!$J$1:$J$150,INT(ROW()/2)))</f>
        <v>经济应用数学Ⅱ(线性代数、概率论)</v>
      </c>
      <c r="G65" s="7"/>
      <c r="H65" s="7"/>
      <c r="I65" s="3" t="str">
        <f aca="false">IF(ISBLANK(INDEX('20112012'!$K$1:$K$150,INT(ROW()/2))),"",INDEX('20112012'!$K$1:$K$150,INT(ROW()/2)))</f>
        <v>管理学</v>
      </c>
      <c r="J65" s="7"/>
      <c r="K65" s="7"/>
      <c r="L65" s="3" t="str">
        <f aca="false">IF(ISBLANK(INDEX('20112012'!$L$1:$L$150,INT(ROW()/2))),"",INDEX('20112012'!$L$1:$L$150,INT(ROW()/2)))</f>
        <v>商务英语精读 Ⅱ</v>
      </c>
      <c r="M65" s="7"/>
      <c r="N65" s="7"/>
      <c r="O65" s="3" t="str">
        <f aca="false">IF(ISBLANK(INDEX('20112012'!$M$1:$M$150,INT(ROW()/2))),"",INDEX('20112012'!$M$1:$M$150,INT(ROW()/2)))</f>
        <v>毛泽东思想和中国特色社会主义理论体系概论</v>
      </c>
      <c r="P65" s="7"/>
      <c r="Q65" s="7"/>
      <c r="R65" s="3" t="str">
        <f aca="false">IF(ISBLANK(INDEX('20112012'!$N$1:$N$150,INT(ROW()/2))),"",INDEX('20112012'!$N$1:$N$150,INT(ROW()/2)))</f>
        <v>理财学(财务管理)</v>
      </c>
      <c r="S65" s="7"/>
      <c r="T65" s="7"/>
      <c r="U65" s="3" t="str">
        <f aca="false">IF(ISBLANK(INDEX('20112012'!$O$1:$O$150,INT(ROW()/2))),"",INDEX('20112012'!$O$1:$O$150,INT(ROW()/2)))</f>
        <v>成本管理会计</v>
      </c>
      <c r="V65" s="7"/>
      <c r="W65" s="7"/>
      <c r="X65" s="3" t="str">
        <f aca="false">IF(ISBLANK(INDEX('20112012'!$P$1:$P$150,INT(ROW()/2))),"",INDEX('20112012'!$P$1:$P$150,INT(ROW()/2)))</f>
        <v/>
      </c>
      <c r="Y65" s="7"/>
      <c r="Z65" s="7"/>
    </row>
    <row r="66" customFormat="false" ht="18" hidden="false" customHeight="true" outlineLevel="0" collapsed="false">
      <c r="A66" s="3"/>
      <c r="B66" s="3"/>
      <c r="C66" s="3"/>
      <c r="D66" s="7"/>
      <c r="E66" s="7"/>
      <c r="F66" s="3"/>
      <c r="G66" s="7"/>
      <c r="H66" s="7"/>
      <c r="I66" s="3"/>
      <c r="J66" s="7"/>
      <c r="K66" s="7"/>
      <c r="L66" s="3"/>
      <c r="M66" s="7"/>
      <c r="N66" s="7"/>
      <c r="O66" s="3"/>
      <c r="P66" s="7"/>
      <c r="Q66" s="7"/>
      <c r="R66" s="3"/>
      <c r="S66" s="7"/>
      <c r="T66" s="7"/>
      <c r="U66" s="3"/>
      <c r="V66" s="7"/>
      <c r="W66" s="7"/>
      <c r="X66" s="3"/>
      <c r="Y66" s="7"/>
      <c r="Z66" s="7"/>
    </row>
    <row r="67" customFormat="false" ht="18" hidden="false" customHeight="true" outlineLevel="0" collapsed="false">
      <c r="A67" s="3" t="str">
        <f aca="false">IF(ISBLANK(INDEX('20112012'!$F$1:$F$150,INT(ROW()/2))),"",INDEX('20112012'!$F$1:$F$150,INT(ROW()/2)))</f>
        <v>2012会计(中新合作)3</v>
      </c>
      <c r="B67" s="3" t="str">
        <f aca="false">IF(ISBLANK(INDEX('20112012'!$H$1:$H$150,INT(ROW()/2))),"",INDEX('20112012'!$H$1:$H$150,INT(ROW()/2)))</f>
        <v>Y502</v>
      </c>
      <c r="C67" s="3" t="str">
        <f aca="false">IF(ISBLANK(INDEX('20112012'!$I$1:$I$150,INT(ROW()/2))),"",INDEX('20112012'!$I$1:$I$150,INT(ROW()/2)))</f>
        <v>中级财务会计</v>
      </c>
      <c r="D67" s="7"/>
      <c r="E67" s="7"/>
      <c r="F67" s="3" t="str">
        <f aca="false">IF(ISBLANK(INDEX('20112012'!$J$1:$J$150,INT(ROW()/2))),"",INDEX('20112012'!$J$1:$J$150,INT(ROW()/2)))</f>
        <v>经济应用数学Ⅱ(线性代数、概率论)</v>
      </c>
      <c r="G67" s="7"/>
      <c r="H67" s="7"/>
      <c r="I67" s="3" t="str">
        <f aca="false">IF(ISBLANK(INDEX('20112012'!$K$1:$K$150,INT(ROW()/2))),"",INDEX('20112012'!$K$1:$K$150,INT(ROW()/2)))</f>
        <v>管理学</v>
      </c>
      <c r="J67" s="7"/>
      <c r="K67" s="7"/>
      <c r="L67" s="3" t="str">
        <f aca="false">IF(ISBLANK(INDEX('20112012'!$L$1:$L$150,INT(ROW()/2))),"",INDEX('20112012'!$L$1:$L$150,INT(ROW()/2)))</f>
        <v>商务英语精读 Ⅱ</v>
      </c>
      <c r="M67" s="7"/>
      <c r="N67" s="7"/>
      <c r="O67" s="3" t="str">
        <f aca="false">IF(ISBLANK(INDEX('20112012'!$M$1:$M$150,INT(ROW()/2))),"",INDEX('20112012'!$M$1:$M$150,INT(ROW()/2)))</f>
        <v>毛泽东思想和中国特色社会主义理论体系概论</v>
      </c>
      <c r="P67" s="7"/>
      <c r="Q67" s="7"/>
      <c r="R67" s="3" t="str">
        <f aca="false">IF(ISBLANK(INDEX('20112012'!$N$1:$N$150,INT(ROW()/2))),"",INDEX('20112012'!$N$1:$N$150,INT(ROW()/2)))</f>
        <v>理财学(财务管理)</v>
      </c>
      <c r="S67" s="7"/>
      <c r="T67" s="7"/>
      <c r="U67" s="3" t="str">
        <f aca="false">IF(ISBLANK(INDEX('20112012'!$O$1:$O$150,INT(ROW()/2))),"",INDEX('20112012'!$O$1:$O$150,INT(ROW()/2)))</f>
        <v>成本管理会计</v>
      </c>
      <c r="V67" s="7"/>
      <c r="W67" s="7"/>
      <c r="X67" s="3" t="str">
        <f aca="false">IF(ISBLANK(INDEX('20112012'!$P$1:$P$150,INT(ROW()/2))),"",INDEX('20112012'!$P$1:$P$150,INT(ROW()/2)))</f>
        <v/>
      </c>
      <c r="Y67" s="7"/>
      <c r="Z67" s="7"/>
    </row>
    <row r="68" customFormat="false" ht="18" hidden="false" customHeight="true" outlineLevel="0" collapsed="false">
      <c r="A68" s="3"/>
      <c r="B68" s="3"/>
      <c r="C68" s="3"/>
      <c r="D68" s="7"/>
      <c r="E68" s="7"/>
      <c r="F68" s="3"/>
      <c r="G68" s="7"/>
      <c r="H68" s="7"/>
      <c r="I68" s="3"/>
      <c r="J68" s="7"/>
      <c r="K68" s="7"/>
      <c r="L68" s="3"/>
      <c r="M68" s="7"/>
      <c r="N68" s="7"/>
      <c r="O68" s="3"/>
      <c r="P68" s="7"/>
      <c r="Q68" s="7"/>
      <c r="R68" s="3"/>
      <c r="S68" s="7"/>
      <c r="T68" s="7"/>
      <c r="U68" s="3"/>
      <c r="V68" s="7"/>
      <c r="W68" s="7"/>
      <c r="X68" s="3"/>
      <c r="Y68" s="7"/>
      <c r="Z68" s="7"/>
    </row>
    <row r="69" customFormat="false" ht="18" hidden="false" customHeight="true" outlineLevel="0" collapsed="false">
      <c r="A69" s="3" t="str">
        <f aca="false">IF(ISBLANK(INDEX('20112012'!$F$1:$F$150,INT(ROW()/2))),"",INDEX('20112012'!$F$1:$F$150,INT(ROW()/2)))</f>
        <v>2012会计(中新合作)4</v>
      </c>
      <c r="B69" s="3" t="str">
        <f aca="false">IF(ISBLANK(INDEX('20112012'!$H$1:$H$150,INT(ROW()/2))),"",INDEX('20112012'!$H$1:$H$150,INT(ROW()/2)))</f>
        <v>Y518</v>
      </c>
      <c r="C69" s="3" t="str">
        <f aca="false">IF(ISBLANK(INDEX('20112012'!$I$1:$I$150,INT(ROW()/2))),"",INDEX('20112012'!$I$1:$I$150,INT(ROW()/2)))</f>
        <v>中级财务会计</v>
      </c>
      <c r="D69" s="7"/>
      <c r="E69" s="7"/>
      <c r="F69" s="3" t="str">
        <f aca="false">IF(ISBLANK(INDEX('20112012'!$J$1:$J$150,INT(ROW()/2))),"",INDEX('20112012'!$J$1:$J$150,INT(ROW()/2)))</f>
        <v>经济应用数学Ⅱ(线性代数、概率论)</v>
      </c>
      <c r="G69" s="7"/>
      <c r="H69" s="7"/>
      <c r="I69" s="3" t="str">
        <f aca="false">IF(ISBLANK(INDEX('20112012'!$K$1:$K$150,INT(ROW()/2))),"",INDEX('20112012'!$K$1:$K$150,INT(ROW()/2)))</f>
        <v>管理学</v>
      </c>
      <c r="J69" s="7"/>
      <c r="K69" s="7"/>
      <c r="L69" s="3" t="str">
        <f aca="false">IF(ISBLANK(INDEX('20112012'!$L$1:$L$150,INT(ROW()/2))),"",INDEX('20112012'!$L$1:$L$150,INT(ROW()/2)))</f>
        <v>商务英语精读 Ⅱ</v>
      </c>
      <c r="M69" s="7"/>
      <c r="N69" s="7"/>
      <c r="O69" s="3" t="str">
        <f aca="false">IF(ISBLANK(INDEX('20112012'!$M$1:$M$150,INT(ROW()/2))),"",INDEX('20112012'!$M$1:$M$150,INT(ROW()/2)))</f>
        <v>毛泽东思想和中国特色社会主义理论体系概论</v>
      </c>
      <c r="P69" s="7"/>
      <c r="Q69" s="7"/>
      <c r="R69" s="3" t="str">
        <f aca="false">IF(ISBLANK(INDEX('20112012'!$N$1:$N$150,INT(ROW()/2))),"",INDEX('20112012'!$N$1:$N$150,INT(ROW()/2)))</f>
        <v>理财学(财务管理)</v>
      </c>
      <c r="S69" s="7"/>
      <c r="T69" s="7"/>
      <c r="U69" s="3" t="str">
        <f aca="false">IF(ISBLANK(INDEX('20112012'!$O$1:$O$150,INT(ROW()/2))),"",INDEX('20112012'!$O$1:$O$150,INT(ROW()/2)))</f>
        <v>成本管理会计</v>
      </c>
      <c r="V69" s="7"/>
      <c r="W69" s="7"/>
      <c r="X69" s="3" t="str">
        <f aca="false">IF(ISBLANK(INDEX('20112012'!$P$1:$P$150,INT(ROW()/2))),"",INDEX('20112012'!$P$1:$P$150,INT(ROW()/2)))</f>
        <v/>
      </c>
      <c r="Y69" s="7"/>
      <c r="Z69" s="7"/>
    </row>
    <row r="70" customFormat="false" ht="18" hidden="false" customHeight="true" outlineLevel="0" collapsed="false">
      <c r="A70" s="3"/>
      <c r="B70" s="3"/>
      <c r="C70" s="3"/>
      <c r="D70" s="7"/>
      <c r="E70" s="7"/>
      <c r="F70" s="3"/>
      <c r="G70" s="7"/>
      <c r="H70" s="7"/>
      <c r="I70" s="3"/>
      <c r="J70" s="7"/>
      <c r="K70" s="7"/>
      <c r="L70" s="3"/>
      <c r="M70" s="7"/>
      <c r="N70" s="7"/>
      <c r="O70" s="3"/>
      <c r="P70" s="7"/>
      <c r="Q70" s="7"/>
      <c r="R70" s="3"/>
      <c r="S70" s="7"/>
      <c r="T70" s="7"/>
      <c r="U70" s="3"/>
      <c r="V70" s="7"/>
      <c r="W70" s="7"/>
      <c r="X70" s="3"/>
      <c r="Y70" s="7"/>
      <c r="Z70" s="7"/>
    </row>
    <row r="71" customFormat="false" ht="18" hidden="false" customHeight="true" outlineLevel="0" collapsed="false">
      <c r="A71" s="3" t="str">
        <f aca="false">IF(ISBLANK(INDEX('20112012'!$F$1:$F$150,INT(ROW()/2))),"",INDEX('20112012'!$F$1:$F$150,INT(ROW()/2)))</f>
        <v>2012工商企业管理(中澳合作)1</v>
      </c>
      <c r="B71" s="3" t="str">
        <f aca="false">IF(ISBLANK(INDEX('20112012'!$H$1:$H$150,INT(ROW()/2))),"",INDEX('20112012'!$H$1:$H$150,INT(ROW()/2)))</f>
        <v>Y519</v>
      </c>
      <c r="C71" s="3" t="str">
        <f aca="false">IF(ISBLANK(INDEX('20112012'!$I$1:$I$150,INT(ROW()/2))),"",INDEX('20112012'!$I$1:$I$150,INT(ROW()/2)))</f>
        <v>微观经济学</v>
      </c>
      <c r="D71" s="7"/>
      <c r="E71" s="7"/>
      <c r="F71" s="3" t="str">
        <f aca="false">IF(ISBLANK(INDEX('20112012'!$J$1:$J$150,INT(ROW()/2))),"",INDEX('20112012'!$J$1:$J$150,INT(ROW()/2)))</f>
        <v>经济应用数学Ⅱ(线性代数、概率论)</v>
      </c>
      <c r="G71" s="7"/>
      <c r="H71" s="7"/>
      <c r="I71" s="3" t="str">
        <f aca="false">IF(ISBLANK(INDEX('20112012'!$K$1:$K$150,INT(ROW()/2))),"",INDEX('20112012'!$K$1:$K$150,INT(ROW()/2)))</f>
        <v>管理学</v>
      </c>
      <c r="J71" s="7"/>
      <c r="K71" s="7"/>
      <c r="L71" s="3" t="str">
        <f aca="false">IF(ISBLANK(INDEX('20112012'!$L$1:$L$150,INT(ROW()/2))),"",INDEX('20112012'!$L$1:$L$150,INT(ROW()/2)))</f>
        <v>商务英语精读 Ⅱ</v>
      </c>
      <c r="M71" s="7"/>
      <c r="N71" s="7"/>
      <c r="O71" s="3" t="str">
        <f aca="false">IF(ISBLANK(INDEX('20112012'!$M$1:$M$150,INT(ROW()/2))),"",INDEX('20112012'!$M$1:$M$150,INT(ROW()/2)))</f>
        <v>毛泽东思想和中国特色社会主义理论体系概论</v>
      </c>
      <c r="P71" s="7"/>
      <c r="Q71" s="7"/>
      <c r="R71" s="3" t="str">
        <f aca="false">IF(ISBLANK(INDEX('20112012'!$N$1:$N$150,INT(ROW()/2))),"",INDEX('20112012'!$N$1:$N$150,INT(ROW()/2)))</f>
        <v/>
      </c>
      <c r="S71" s="7"/>
      <c r="T71" s="7"/>
      <c r="U71" s="3" t="str">
        <f aca="false">IF(ISBLANK(INDEX('20112012'!$O$1:$O$150,INT(ROW()/2))),"",INDEX('20112012'!$O$1:$O$150,INT(ROW()/2)))</f>
        <v/>
      </c>
      <c r="V71" s="7"/>
      <c r="W71" s="7"/>
      <c r="X71" s="3" t="str">
        <f aca="false">IF(ISBLANK(INDEX('20112012'!$P$1:$P$150,INT(ROW()/2))),"",INDEX('20112012'!$P$1:$P$150,INT(ROW()/2)))</f>
        <v/>
      </c>
      <c r="Y71" s="7"/>
      <c r="Z71" s="7"/>
    </row>
    <row r="72" customFormat="false" ht="18" hidden="false" customHeight="true" outlineLevel="0" collapsed="false">
      <c r="A72" s="3"/>
      <c r="B72" s="3"/>
      <c r="C72" s="3"/>
      <c r="D72" s="7"/>
      <c r="E72" s="7"/>
      <c r="F72" s="3"/>
      <c r="G72" s="7"/>
      <c r="H72" s="7"/>
      <c r="I72" s="3"/>
      <c r="J72" s="7"/>
      <c r="K72" s="7"/>
      <c r="L72" s="3"/>
      <c r="M72" s="7"/>
      <c r="N72" s="7"/>
      <c r="O72" s="3"/>
      <c r="P72" s="7"/>
      <c r="Q72" s="7"/>
      <c r="R72" s="3"/>
      <c r="S72" s="7"/>
      <c r="T72" s="7"/>
      <c r="U72" s="3"/>
      <c r="V72" s="7"/>
      <c r="W72" s="7"/>
      <c r="X72" s="3"/>
      <c r="Y72" s="7"/>
      <c r="Z72" s="7"/>
    </row>
  </sheetData>
  <mergeCells count="903">
    <mergeCell ref="A1:Z2"/>
    <mergeCell ref="A3:A4"/>
    <mergeCell ref="B3:B4"/>
    <mergeCell ref="C3:C4"/>
    <mergeCell ref="D3:E3"/>
    <mergeCell ref="F3:F4"/>
    <mergeCell ref="G3:H3"/>
    <mergeCell ref="I3:I4"/>
    <mergeCell ref="J3:K3"/>
    <mergeCell ref="L3:L4"/>
    <mergeCell ref="M3:N3"/>
    <mergeCell ref="O3:O4"/>
    <mergeCell ref="P3:Q3"/>
    <mergeCell ref="R3:R4"/>
    <mergeCell ref="S3:T3"/>
    <mergeCell ref="U3:U4"/>
    <mergeCell ref="V3:W3"/>
    <mergeCell ref="X3:X4"/>
    <mergeCell ref="Y3:Z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</mergeCells>
  <printOptions headings="false" gridLines="false" gridLinesSet="true" horizontalCentered="false" verticalCentered="false"/>
  <pageMargins left="0.170138888888889" right="0.170138888888889" top="0.359722222222222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" activeCellId="0" sqref="U3:U4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5.5"/>
    <col collapsed="false" customWidth="true" hidden="false" outlineLevel="0" max="3" min="3" style="1" width="6.75"/>
    <col collapsed="false" customWidth="true" hidden="false" outlineLevel="0" max="4" min="4" style="1" width="4.12"/>
    <col collapsed="false" customWidth="true" hidden="false" outlineLevel="0" max="5" min="5" style="1" width="3.99"/>
    <col collapsed="false" customWidth="true" hidden="false" outlineLevel="0" max="6" min="6" style="1" width="6.99"/>
    <col collapsed="false" customWidth="true" hidden="false" outlineLevel="0" max="7" min="7" style="1" width="4.37"/>
    <col collapsed="false" customWidth="true" hidden="false" outlineLevel="0" max="8" min="8" style="1" width="4.5"/>
    <col collapsed="false" customWidth="true" hidden="false" outlineLevel="0" max="9" min="9" style="1" width="6.75"/>
    <col collapsed="false" customWidth="true" hidden="false" outlineLevel="0" max="10" min="10" style="1" width="4.24"/>
    <col collapsed="false" customWidth="true" hidden="false" outlineLevel="0" max="11" min="11" style="1" width="3.99"/>
    <col collapsed="false" customWidth="true" hidden="false" outlineLevel="0" max="12" min="12" style="1" width="6.75"/>
    <col collapsed="false" customWidth="true" hidden="false" outlineLevel="0" max="13" min="13" style="1" width="4.24"/>
    <col collapsed="false" customWidth="true" hidden="false" outlineLevel="0" max="14" min="14" style="1" width="4.12"/>
    <col collapsed="false" customWidth="true" hidden="false" outlineLevel="0" max="15" min="15" style="1" width="6.99"/>
    <col collapsed="false" customWidth="true" hidden="false" outlineLevel="0" max="16" min="16" style="1" width="4.24"/>
    <col collapsed="false" customWidth="true" hidden="false" outlineLevel="0" max="17" min="17" style="1" width="3.99"/>
    <col collapsed="false" customWidth="true" hidden="false" outlineLevel="0" max="18" min="18" style="1" width="6.75"/>
    <col collapsed="false" customWidth="true" hidden="false" outlineLevel="0" max="20" min="19" style="1" width="4.12"/>
    <col collapsed="false" customWidth="true" hidden="false" outlineLevel="0" max="21" min="21" style="1" width="6.75"/>
    <col collapsed="false" customWidth="true" hidden="false" outlineLevel="0" max="23" min="22" style="1" width="4.37"/>
    <col collapsed="false" customWidth="true" hidden="false" outlineLevel="0" max="24" min="24" style="1" width="6.75"/>
    <col collapsed="false" customWidth="true" hidden="false" outlineLevel="0" max="26" min="25" style="1" width="4.12"/>
    <col collapsed="false" customWidth="false" hidden="false" outlineLevel="0" max="257" min="27" style="1" width="8.99"/>
  </cols>
  <sheetData>
    <row r="1" customFormat="false" ht="18" hidden="false" customHeight="true" outlineLevel="0" collapsed="false">
      <c r="A1" s="2" t="s">
        <v>1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5" customFormat="true" ht="18" hidden="false" customHeight="true" outlineLevel="0" collapsed="false">
      <c r="A3" s="3" t="s">
        <v>1</v>
      </c>
      <c r="B3" s="3" t="s">
        <v>2</v>
      </c>
      <c r="C3" s="4" t="s">
        <v>15</v>
      </c>
      <c r="D3" s="3" t="s">
        <v>4</v>
      </c>
      <c r="E3" s="3"/>
      <c r="F3" s="4" t="s">
        <v>16</v>
      </c>
      <c r="G3" s="3" t="s">
        <v>4</v>
      </c>
      <c r="H3" s="3"/>
      <c r="I3" s="4" t="s">
        <v>17</v>
      </c>
      <c r="J3" s="3" t="s">
        <v>4</v>
      </c>
      <c r="K3" s="3"/>
      <c r="L3" s="4" t="s">
        <v>18</v>
      </c>
      <c r="M3" s="3" t="s">
        <v>4</v>
      </c>
      <c r="N3" s="3"/>
      <c r="O3" s="4" t="s">
        <v>19</v>
      </c>
      <c r="P3" s="3" t="s">
        <v>4</v>
      </c>
      <c r="Q3" s="3"/>
      <c r="R3" s="4" t="s">
        <v>20</v>
      </c>
      <c r="S3" s="3" t="s">
        <v>4</v>
      </c>
      <c r="T3" s="3"/>
      <c r="U3" s="4" t="s">
        <v>21</v>
      </c>
      <c r="V3" s="3" t="s">
        <v>4</v>
      </c>
      <c r="W3" s="3"/>
      <c r="X3" s="4" t="s">
        <v>22</v>
      </c>
      <c r="Y3" s="3" t="s">
        <v>4</v>
      </c>
      <c r="Z3" s="3"/>
    </row>
    <row r="4" s="5" customFormat="true" ht="18" hidden="false" customHeight="true" outlineLevel="0" collapsed="false">
      <c r="A4" s="3"/>
      <c r="B4" s="3"/>
      <c r="C4" s="4"/>
      <c r="D4" s="6" t="s">
        <v>12</v>
      </c>
      <c r="E4" s="6" t="s">
        <v>13</v>
      </c>
      <c r="F4" s="4"/>
      <c r="G4" s="6" t="s">
        <v>12</v>
      </c>
      <c r="H4" s="6" t="s">
        <v>13</v>
      </c>
      <c r="I4" s="4"/>
      <c r="J4" s="6" t="s">
        <v>12</v>
      </c>
      <c r="K4" s="6" t="s">
        <v>13</v>
      </c>
      <c r="L4" s="4"/>
      <c r="M4" s="6" t="s">
        <v>12</v>
      </c>
      <c r="N4" s="6" t="s">
        <v>13</v>
      </c>
      <c r="O4" s="4"/>
      <c r="P4" s="6" t="s">
        <v>12</v>
      </c>
      <c r="Q4" s="6" t="s">
        <v>13</v>
      </c>
      <c r="R4" s="4"/>
      <c r="S4" s="6" t="s">
        <v>12</v>
      </c>
      <c r="T4" s="6" t="s">
        <v>13</v>
      </c>
      <c r="U4" s="4"/>
      <c r="V4" s="6" t="s">
        <v>12</v>
      </c>
      <c r="W4" s="6" t="s">
        <v>13</v>
      </c>
      <c r="X4" s="4"/>
      <c r="Y4" s="6" t="s">
        <v>12</v>
      </c>
      <c r="Z4" s="6" t="s">
        <v>13</v>
      </c>
    </row>
    <row r="5" s="8" customFormat="true" ht="18" hidden="false" customHeight="true" outlineLevel="0" collapsed="false">
      <c r="A5" s="3" t="str">
        <f aca="false">IF(ISBLANK(INDEX('2010'!$F$1:$F$150,INT(ROW()/2))),"",INDEX('2010'!$F$1:$F$150,INT(ROW()/2)))</f>
        <v>信息1001</v>
      </c>
      <c r="B5" s="3" t="str">
        <f aca="false">IF(ISBLANK(INDEX('2010'!$H$1:$H$150,INT(ROW()/2))),"",INDEX('2010'!$H$1:$H$150,INT(ROW()/2)))</f>
        <v>Y621</v>
      </c>
      <c r="C5" s="3" t="str">
        <f aca="false">IF(ISBLANK(INDEX('2010'!$I$1:$I$150,INT(ROW()/2))),"",INDEX('2010'!$I$1:$I$150,INT(ROW()/2)))</f>
        <v>运筹学</v>
      </c>
      <c r="D5" s="7"/>
      <c r="E5" s="7"/>
      <c r="F5" s="3" t="str">
        <f aca="false">IF(ISBLANK(INDEX('2010'!$J$1:$J$150,INT(ROW()/2))),"",INDEX('2010'!$J$1:$J$150,INT(ROW()/2)))</f>
        <v>管理决策的计算机方法</v>
      </c>
      <c r="G5" s="7"/>
      <c r="H5" s="7"/>
      <c r="I5" s="3" t="str">
        <f aca="false">IF(ISBLANK(INDEX('2010'!$K$1:$K$150,INT(ROW()/2))),"",INDEX('2010'!$K$1:$K$150,INT(ROW()/2)))</f>
        <v/>
      </c>
      <c r="J5" s="7"/>
      <c r="K5" s="7"/>
      <c r="L5" s="3" t="str">
        <f aca="false">IF(ISBLANK(INDEX('2010'!$L$1:$L$150,INT(ROW()/2))),"",INDEX('2010'!$L$1:$L$150,INT(ROW()/2)))</f>
        <v/>
      </c>
      <c r="M5" s="7"/>
      <c r="N5" s="7"/>
      <c r="O5" s="3" t="str">
        <f aca="false">IF(ISBLANK(INDEX('2010'!$M$1:$M$150,INT(ROW()/2))),"",INDEX('2010'!$M$1:$M$150,INT(ROW()/2)))</f>
        <v/>
      </c>
      <c r="P5" s="7"/>
      <c r="Q5" s="7"/>
      <c r="R5" s="3" t="str">
        <f aca="false">IF(ISBLANK(INDEX('2010'!$N$1:$N$150,INT(ROW()/2))),"",INDEX('2010'!$N$1:$N$150,INT(ROW()/2)))</f>
        <v/>
      </c>
      <c r="S5" s="7"/>
      <c r="T5" s="7"/>
      <c r="U5" s="3" t="str">
        <f aca="false">IF(ISBLANK(INDEX('2010'!$O$1:$O$150,INT(ROW()/2))),"",INDEX('2010'!$O$1:$O$150,INT(ROW()/2)))</f>
        <v/>
      </c>
      <c r="V5" s="7"/>
      <c r="W5" s="7"/>
      <c r="X5" s="3" t="str">
        <f aca="false">IF(ISBLANK(INDEX('2010'!$P$1:$P$150,INT(ROW()/2))),"",INDEX('2010'!$P$1:$P$150,INT(ROW()/2)))</f>
        <v/>
      </c>
      <c r="Y5" s="7"/>
      <c r="Z5" s="7"/>
    </row>
    <row r="6" s="8" customFormat="true" ht="21.75" hidden="false" customHeight="true" outlineLevel="0" collapsed="false">
      <c r="A6" s="3"/>
      <c r="B6" s="3"/>
      <c r="C6" s="3"/>
      <c r="D6" s="7"/>
      <c r="E6" s="7"/>
      <c r="F6" s="3"/>
      <c r="G6" s="7"/>
      <c r="H6" s="7"/>
      <c r="I6" s="3"/>
      <c r="J6" s="7"/>
      <c r="K6" s="7"/>
      <c r="L6" s="3"/>
      <c r="M6" s="7"/>
      <c r="N6" s="7"/>
      <c r="O6" s="3"/>
      <c r="P6" s="7"/>
      <c r="Q6" s="7"/>
      <c r="R6" s="3"/>
      <c r="S6" s="7"/>
      <c r="T6" s="7"/>
      <c r="U6" s="3"/>
      <c r="V6" s="7"/>
      <c r="W6" s="7"/>
      <c r="X6" s="3"/>
      <c r="Y6" s="7"/>
      <c r="Z6" s="7"/>
    </row>
    <row r="7" s="8" customFormat="true" ht="18" hidden="false" customHeight="true" outlineLevel="0" collapsed="false">
      <c r="A7" s="3" t="str">
        <f aca="false">IF(ISBLANK(INDEX('2010'!$F$1:$F$150,INT(ROW()/2))),"",INDEX('2010'!$F$1:$F$150,INT(ROW()/2)))</f>
        <v>电商1001</v>
      </c>
      <c r="B7" s="3" t="n">
        <f aca="false">IF(ISBLANK(INDEX('2010'!$H$1:$H$150,INT(ROW()/2))),"",INDEX('2010'!$H$1:$H$150,INT(ROW()/2)))</f>
        <v>3305</v>
      </c>
      <c r="C7" s="3" t="str">
        <f aca="false">IF(ISBLANK(INDEX('2010'!$I$1:$I$150,INT(ROW()/2))),"",INDEX('2010'!$I$1:$I$150,INT(ROW()/2)))</f>
        <v>运筹学</v>
      </c>
      <c r="D7" s="7"/>
      <c r="E7" s="7"/>
      <c r="F7" s="3" t="str">
        <f aca="false">IF(ISBLANK(INDEX('2010'!$J$1:$J$150,INT(ROW()/2))),"",INDEX('2010'!$J$1:$J$150,INT(ROW()/2)))</f>
        <v>专业英语（电子商务）</v>
      </c>
      <c r="G7" s="7"/>
      <c r="H7" s="7"/>
      <c r="I7" s="3" t="str">
        <f aca="false">IF(ISBLANK(INDEX('2010'!$K$1:$K$150,INT(ROW()/2))),"",INDEX('2010'!$K$1:$K$150,INT(ROW()/2)))</f>
        <v>电子商务解决方案</v>
      </c>
      <c r="J7" s="7"/>
      <c r="K7" s="7"/>
      <c r="L7" s="3" t="str">
        <f aca="false">IF(ISBLANK(INDEX('2010'!$L$1:$L$150,INT(ROW()/2))),"",INDEX('2010'!$L$1:$L$150,INT(ROW()/2)))</f>
        <v/>
      </c>
      <c r="M7" s="7"/>
      <c r="N7" s="7"/>
      <c r="O7" s="3" t="str">
        <f aca="false">IF(ISBLANK(INDEX('2010'!$M$1:$M$150,INT(ROW()/2))),"",INDEX('2010'!$M$1:$M$150,INT(ROW()/2)))</f>
        <v/>
      </c>
      <c r="P7" s="7"/>
      <c r="Q7" s="7"/>
      <c r="R7" s="3" t="str">
        <f aca="false">IF(ISBLANK(INDEX('2010'!$N$1:$N$150,INT(ROW()/2))),"",INDEX('2010'!$N$1:$N$150,INT(ROW()/2)))</f>
        <v/>
      </c>
      <c r="S7" s="7"/>
      <c r="T7" s="7"/>
      <c r="U7" s="3" t="str">
        <f aca="false">IF(ISBLANK(INDEX('2010'!$O$1:$O$150,INT(ROW()/2))),"",INDEX('2010'!$O$1:$O$150,INT(ROW()/2)))</f>
        <v/>
      </c>
      <c r="V7" s="7"/>
      <c r="W7" s="7"/>
      <c r="X7" s="3" t="str">
        <f aca="false">IF(ISBLANK(INDEX('2010'!$P$1:$P$150,INT(ROW()/2))),"",INDEX('2010'!$P$1:$P$150,INT(ROW()/2)))</f>
        <v/>
      </c>
      <c r="Y7" s="7"/>
      <c r="Z7" s="7"/>
    </row>
    <row r="8" s="8" customFormat="true" ht="18" hidden="false" customHeight="true" outlineLevel="0" collapsed="false">
      <c r="A8" s="3"/>
      <c r="B8" s="3"/>
      <c r="C8" s="3"/>
      <c r="D8" s="7"/>
      <c r="E8" s="7"/>
      <c r="F8" s="3"/>
      <c r="G8" s="7"/>
      <c r="H8" s="7"/>
      <c r="I8" s="3"/>
      <c r="J8" s="7"/>
      <c r="K8" s="7"/>
      <c r="L8" s="3"/>
      <c r="M8" s="7"/>
      <c r="N8" s="7"/>
      <c r="O8" s="3"/>
      <c r="P8" s="7"/>
      <c r="Q8" s="7"/>
      <c r="R8" s="3"/>
      <c r="S8" s="7"/>
      <c r="T8" s="7"/>
      <c r="U8" s="3"/>
      <c r="V8" s="7"/>
      <c r="W8" s="7"/>
      <c r="X8" s="3"/>
      <c r="Y8" s="7"/>
      <c r="Z8" s="7"/>
    </row>
    <row r="9" s="8" customFormat="true" ht="18" hidden="false" customHeight="true" outlineLevel="0" collapsed="false">
      <c r="A9" s="3" t="str">
        <f aca="false">IF(ISBLANK(INDEX('2010'!$F$1:$F$150,INT(ROW()/2))),"",INDEX('2010'!$F$1:$F$150,INT(ROW()/2)))</f>
        <v>物流1001</v>
      </c>
      <c r="B9" s="3" t="n">
        <f aca="false">IF(ISBLANK(INDEX('2010'!$H$1:$H$150,INT(ROW()/2))),"",INDEX('2010'!$H$1:$H$150,INT(ROW()/2)))</f>
        <v>1305</v>
      </c>
      <c r="C9" s="3" t="str">
        <f aca="false">IF(ISBLANK(INDEX('2010'!$I$1:$I$150,INT(ROW()/2))),"",INDEX('2010'!$I$1:$I$150,INT(ROW()/2)))</f>
        <v>供应链管理</v>
      </c>
      <c r="D9" s="7"/>
      <c r="E9" s="7"/>
      <c r="F9" s="3" t="str">
        <f aca="false">IF(ISBLANK(INDEX('2010'!$J$1:$J$150,INT(ROW()/2))),"",INDEX('2010'!$J$1:$J$150,INT(ROW()/2)))</f>
        <v>国际物流学</v>
      </c>
      <c r="G9" s="7"/>
      <c r="H9" s="7"/>
      <c r="I9" s="3" t="str">
        <f aca="false">IF(ISBLANK(INDEX('2010'!$K$1:$K$150,INT(ROW()/2))),"",INDEX('2010'!$K$1:$K$150,INT(ROW()/2)))</f>
        <v>物流系统设计（物流信息管理方向）</v>
      </c>
      <c r="J9" s="7"/>
      <c r="K9" s="7"/>
      <c r="L9" s="3" t="str">
        <f aca="false">IF(ISBLANK(INDEX('2010'!$L$1:$L$150,INT(ROW()/2))),"",INDEX('2010'!$L$1:$L$150,INT(ROW()/2)))</f>
        <v>物流系统设计（物流系统管理方向）</v>
      </c>
      <c r="M9" s="7"/>
      <c r="N9" s="7"/>
      <c r="O9" s="3" t="str">
        <f aca="false">IF(ISBLANK(INDEX('2010'!$M$1:$M$150,INT(ROW()/2))),"",INDEX('2010'!$M$1:$M$150,INT(ROW()/2)))</f>
        <v/>
      </c>
      <c r="P9" s="7"/>
      <c r="Q9" s="7"/>
      <c r="R9" s="3" t="str">
        <f aca="false">IF(ISBLANK(INDEX('2010'!$N$1:$N$150,INT(ROW()/2))),"",INDEX('2010'!$N$1:$N$150,INT(ROW()/2)))</f>
        <v/>
      </c>
      <c r="S9" s="7"/>
      <c r="T9" s="7"/>
      <c r="U9" s="3" t="str">
        <f aca="false">IF(ISBLANK(INDEX('2010'!$O$1:$O$150,INT(ROW()/2))),"",INDEX('2010'!$O$1:$O$150,INT(ROW()/2)))</f>
        <v/>
      </c>
      <c r="V9" s="7"/>
      <c r="W9" s="7"/>
      <c r="X9" s="3" t="str">
        <f aca="false">IF(ISBLANK(INDEX('2010'!$P$1:$P$150,INT(ROW()/2))),"",INDEX('2010'!$P$1:$P$150,INT(ROW()/2)))</f>
        <v/>
      </c>
      <c r="Y9" s="7"/>
      <c r="Z9" s="7"/>
    </row>
    <row r="10" s="8" customFormat="true" ht="18" hidden="false" customHeight="true" outlineLevel="0" collapsed="false">
      <c r="A10" s="3"/>
      <c r="B10" s="3"/>
      <c r="C10" s="3"/>
      <c r="D10" s="7"/>
      <c r="E10" s="7"/>
      <c r="F10" s="3"/>
      <c r="G10" s="7"/>
      <c r="H10" s="7"/>
      <c r="I10" s="3"/>
      <c r="J10" s="7"/>
      <c r="K10" s="7"/>
      <c r="L10" s="3"/>
      <c r="M10" s="7"/>
      <c r="N10" s="7"/>
      <c r="O10" s="3"/>
      <c r="P10" s="7"/>
      <c r="Q10" s="7"/>
      <c r="R10" s="3"/>
      <c r="S10" s="7"/>
      <c r="T10" s="7"/>
      <c r="U10" s="3"/>
      <c r="V10" s="7"/>
      <c r="W10" s="7"/>
      <c r="X10" s="3"/>
      <c r="Y10" s="7"/>
      <c r="Z10" s="7"/>
    </row>
    <row r="11" s="8" customFormat="true" ht="18" hidden="false" customHeight="true" outlineLevel="0" collapsed="false">
      <c r="A11" s="3" t="str">
        <f aca="false">IF(ISBLANK(INDEX('2010'!$F$1:$F$150,INT(ROW()/2))),"",INDEX('2010'!$F$1:$F$150,INT(ROW()/2)))</f>
        <v>物流1002</v>
      </c>
      <c r="B11" s="3" t="n">
        <f aca="false">IF(ISBLANK(INDEX('2010'!$H$1:$H$150,INT(ROW()/2))),"",INDEX('2010'!$H$1:$H$150,INT(ROW()/2)))</f>
        <v>1307</v>
      </c>
      <c r="C11" s="3" t="str">
        <f aca="false">IF(ISBLANK(INDEX('2010'!$I$1:$I$150,INT(ROW()/2))),"",INDEX('2010'!$I$1:$I$150,INT(ROW()/2)))</f>
        <v>供应链管理</v>
      </c>
      <c r="D11" s="7"/>
      <c r="E11" s="7"/>
      <c r="F11" s="3" t="str">
        <f aca="false">IF(ISBLANK(INDEX('2010'!$J$1:$J$150,INT(ROW()/2))),"",INDEX('2010'!$J$1:$J$150,INT(ROW()/2)))</f>
        <v>国际物流学</v>
      </c>
      <c r="G11" s="7"/>
      <c r="H11" s="7"/>
      <c r="I11" s="3" t="str">
        <f aca="false">IF(ISBLANK(INDEX('2010'!$K$1:$K$150,INT(ROW()/2))),"",INDEX('2010'!$K$1:$K$150,INT(ROW()/2)))</f>
        <v>物流系统设计（物流信息管理方向）</v>
      </c>
      <c r="J11" s="7"/>
      <c r="K11" s="7"/>
      <c r="L11" s="3" t="str">
        <f aca="false">IF(ISBLANK(INDEX('2010'!$L$1:$L$150,INT(ROW()/2))),"",INDEX('2010'!$L$1:$L$150,INT(ROW()/2)))</f>
        <v>物流系统设计（物流系统管理方向）</v>
      </c>
      <c r="M11" s="7"/>
      <c r="N11" s="7"/>
      <c r="O11" s="3" t="str">
        <f aca="false">IF(ISBLANK(INDEX('2010'!$M$1:$M$150,INT(ROW()/2))),"",INDEX('2010'!$M$1:$M$150,INT(ROW()/2)))</f>
        <v/>
      </c>
      <c r="P11" s="7"/>
      <c r="Q11" s="7"/>
      <c r="R11" s="3" t="str">
        <f aca="false">IF(ISBLANK(INDEX('2010'!$N$1:$N$150,INT(ROW()/2))),"",INDEX('2010'!$N$1:$N$150,INT(ROW()/2)))</f>
        <v/>
      </c>
      <c r="S11" s="7"/>
      <c r="T11" s="7"/>
      <c r="U11" s="3" t="str">
        <f aca="false">IF(ISBLANK(INDEX('2010'!$O$1:$O$150,INT(ROW()/2))),"",INDEX('2010'!$O$1:$O$150,INT(ROW()/2)))</f>
        <v/>
      </c>
      <c r="V11" s="7"/>
      <c r="W11" s="7"/>
      <c r="X11" s="3" t="str">
        <f aca="false">IF(ISBLANK(INDEX('2010'!$P$1:$P$150,INT(ROW()/2))),"",INDEX('2010'!$P$1:$P$150,INT(ROW()/2)))</f>
        <v/>
      </c>
      <c r="Y11" s="7"/>
      <c r="Z11" s="7"/>
    </row>
    <row r="12" s="8" customFormat="true" ht="18" hidden="false" customHeight="true" outlineLevel="0" collapsed="false">
      <c r="A12" s="3"/>
      <c r="B12" s="3"/>
      <c r="C12" s="3"/>
      <c r="D12" s="7"/>
      <c r="E12" s="7"/>
      <c r="F12" s="3"/>
      <c r="G12" s="7"/>
      <c r="H12" s="7"/>
      <c r="I12" s="3"/>
      <c r="J12" s="7"/>
      <c r="K12" s="7"/>
      <c r="L12" s="3"/>
      <c r="M12" s="7"/>
      <c r="N12" s="7"/>
      <c r="O12" s="3"/>
      <c r="P12" s="7"/>
      <c r="Q12" s="7"/>
      <c r="R12" s="3"/>
      <c r="S12" s="7"/>
      <c r="T12" s="7"/>
      <c r="U12" s="3"/>
      <c r="V12" s="7"/>
      <c r="W12" s="7"/>
      <c r="X12" s="3"/>
      <c r="Y12" s="7"/>
      <c r="Z12" s="7"/>
    </row>
    <row r="13" s="8" customFormat="true" ht="18" hidden="false" customHeight="true" outlineLevel="0" collapsed="false">
      <c r="A13" s="3" t="str">
        <f aca="false">IF(ISBLANK(INDEX('2010'!$F$1:$F$150,INT(ROW()/2))),"",INDEX('2010'!$F$1:$F$150,INT(ROW()/2)))</f>
        <v>工程1001</v>
      </c>
      <c r="B13" s="3" t="n">
        <f aca="false">IF(ISBLANK(INDEX('2010'!$H$1:$H$150,INT(ROW()/2))),"",INDEX('2010'!$H$1:$H$150,INT(ROW()/2)))</f>
        <v>3306</v>
      </c>
      <c r="C13" s="3" t="str">
        <f aca="false">IF(ISBLANK(INDEX('2010'!$I$1:$I$150,INT(ROW()/2))),"",INDEX('2010'!$I$1:$I$150,INT(ROW()/2)))</f>
        <v>IT系统框架设计</v>
      </c>
      <c r="D13" s="7"/>
      <c r="E13" s="7"/>
      <c r="F13" s="3" t="str">
        <f aca="false">IF(ISBLANK(INDEX('2010'!$J$1:$J$150,INT(ROW()/2))),"",INDEX('2010'!$J$1:$J$150,INT(ROW()/2)))</f>
        <v>专业英语（工程管理）</v>
      </c>
      <c r="G13" s="7"/>
      <c r="H13" s="7"/>
      <c r="I13" s="3" t="str">
        <f aca="false">IF(ISBLANK(INDEX('2010'!$K$1:$K$150,INT(ROW()/2))),"",INDEX('2010'!$K$1:$K$150,INT(ROW()/2)))</f>
        <v>管理预测与决策</v>
      </c>
      <c r="J13" s="7"/>
      <c r="K13" s="7"/>
      <c r="L13" s="3" t="str">
        <f aca="false">IF(ISBLANK(INDEX('2010'!$L$1:$L$150,INT(ROW()/2))),"",INDEX('2010'!$L$1:$L$150,INT(ROW()/2)))</f>
        <v>工程经济学</v>
      </c>
      <c r="M13" s="7"/>
      <c r="N13" s="7"/>
      <c r="O13" s="3" t="str">
        <f aca="false">IF(ISBLANK(INDEX('2010'!$M$1:$M$150,INT(ROW()/2))),"",INDEX('2010'!$M$1:$M$150,INT(ROW()/2)))</f>
        <v/>
      </c>
      <c r="P13" s="7"/>
      <c r="Q13" s="7"/>
      <c r="R13" s="3" t="str">
        <f aca="false">IF(ISBLANK(INDEX('2010'!$N$1:$N$150,INT(ROW()/2))),"",INDEX('2010'!$N$1:$N$150,INT(ROW()/2)))</f>
        <v/>
      </c>
      <c r="S13" s="7"/>
      <c r="T13" s="7"/>
      <c r="U13" s="3" t="str">
        <f aca="false">IF(ISBLANK(INDEX('2010'!$O$1:$O$150,INT(ROW()/2))),"",INDEX('2010'!$O$1:$O$150,INT(ROW()/2)))</f>
        <v/>
      </c>
      <c r="V13" s="7"/>
      <c r="W13" s="7"/>
      <c r="X13" s="3" t="str">
        <f aca="false">IF(ISBLANK(INDEX('2010'!$P$1:$P$150,INT(ROW()/2))),"",INDEX('2010'!$P$1:$P$150,INT(ROW()/2)))</f>
        <v/>
      </c>
      <c r="Y13" s="7"/>
      <c r="Z13" s="7"/>
    </row>
    <row r="14" s="8" customFormat="true" ht="18" hidden="false" customHeight="true" outlineLevel="0" collapsed="false">
      <c r="A14" s="3"/>
      <c r="B14" s="3"/>
      <c r="C14" s="3"/>
      <c r="D14" s="7"/>
      <c r="E14" s="7"/>
      <c r="F14" s="3"/>
      <c r="G14" s="7"/>
      <c r="H14" s="7"/>
      <c r="I14" s="3"/>
      <c r="J14" s="7"/>
      <c r="K14" s="7"/>
      <c r="L14" s="3"/>
      <c r="M14" s="7"/>
      <c r="N14" s="7"/>
      <c r="O14" s="3"/>
      <c r="P14" s="7"/>
      <c r="Q14" s="7"/>
      <c r="R14" s="3"/>
      <c r="S14" s="7"/>
      <c r="T14" s="7"/>
      <c r="U14" s="3"/>
      <c r="V14" s="7"/>
      <c r="W14" s="7"/>
      <c r="X14" s="3"/>
      <c r="Y14" s="7"/>
      <c r="Z14" s="7"/>
    </row>
    <row r="15" s="8" customFormat="true" ht="18" hidden="false" customHeight="true" outlineLevel="0" collapsed="false">
      <c r="A15" s="3" t="str">
        <f aca="false">IF(ISBLANK(INDEX('2010'!$F$1:$F$150,INT(ROW()/2))),"",INDEX('2010'!$F$1:$F$150,INT(ROW()/2)))</f>
        <v>管科1001</v>
      </c>
      <c r="B15" s="3" t="n">
        <f aca="false">IF(ISBLANK(INDEX('2010'!$H$1:$H$150,INT(ROW()/2))),"",INDEX('2010'!$H$1:$H$150,INT(ROW()/2)))</f>
        <v>1509</v>
      </c>
      <c r="C15" s="3" t="str">
        <f aca="false">IF(ISBLANK(INDEX('2010'!$I$1:$I$150,INT(ROW()/2))),"",INDEX('2010'!$I$1:$I$150,INT(ROW()/2)))</f>
        <v>专业英语（管理科学）</v>
      </c>
      <c r="D15" s="7"/>
      <c r="E15" s="7"/>
      <c r="F15" s="3" t="str">
        <f aca="false">IF(ISBLANK(INDEX('2010'!$J$1:$J$150,INT(ROW()/2))),"",INDEX('2010'!$J$1:$J$150,INT(ROW()/2)))</f>
        <v>管理决策的计算机方法</v>
      </c>
      <c r="G15" s="7"/>
      <c r="H15" s="7"/>
      <c r="I15" s="3" t="str">
        <f aca="false">IF(ISBLANK(INDEX('2010'!$K$1:$K$150,INT(ROW()/2))),"",INDEX('2010'!$K$1:$K$150,INT(ROW()/2)))</f>
        <v/>
      </c>
      <c r="J15" s="7"/>
      <c r="K15" s="7"/>
      <c r="L15" s="3" t="str">
        <f aca="false">IF(ISBLANK(INDEX('2010'!$L$1:$L$150,INT(ROW()/2))),"",INDEX('2010'!$L$1:$L$150,INT(ROW()/2)))</f>
        <v/>
      </c>
      <c r="M15" s="7"/>
      <c r="N15" s="7"/>
      <c r="O15" s="3" t="str">
        <f aca="false">IF(ISBLANK(INDEX('2010'!$M$1:$M$150,INT(ROW()/2))),"",INDEX('2010'!$M$1:$M$150,INT(ROW()/2)))</f>
        <v/>
      </c>
      <c r="P15" s="7"/>
      <c r="Q15" s="7"/>
      <c r="R15" s="3" t="str">
        <f aca="false">IF(ISBLANK(INDEX('2010'!$N$1:$N$150,INT(ROW()/2))),"",INDEX('2010'!$N$1:$N$150,INT(ROW()/2)))</f>
        <v/>
      </c>
      <c r="S15" s="7"/>
      <c r="T15" s="7"/>
      <c r="U15" s="3" t="str">
        <f aca="false">IF(ISBLANK(INDEX('2010'!$O$1:$O$150,INT(ROW()/2))),"",INDEX('2010'!$O$1:$O$150,INT(ROW()/2)))</f>
        <v/>
      </c>
      <c r="V15" s="7"/>
      <c r="W15" s="7"/>
      <c r="X15" s="3" t="str">
        <f aca="false">IF(ISBLANK(INDEX('2010'!$P$1:$P$150,INT(ROW()/2))),"",INDEX('2010'!$P$1:$P$150,INT(ROW()/2)))</f>
        <v/>
      </c>
      <c r="Y15" s="7"/>
      <c r="Z15" s="7"/>
    </row>
    <row r="16" s="8" customFormat="true" ht="18" hidden="false" customHeight="true" outlineLevel="0" collapsed="false">
      <c r="A16" s="3"/>
      <c r="B16" s="3"/>
      <c r="C16" s="3"/>
      <c r="D16" s="7"/>
      <c r="E16" s="7"/>
      <c r="F16" s="3"/>
      <c r="G16" s="7"/>
      <c r="H16" s="7"/>
      <c r="I16" s="3"/>
      <c r="J16" s="7"/>
      <c r="K16" s="7"/>
      <c r="L16" s="3"/>
      <c r="M16" s="7"/>
      <c r="N16" s="7"/>
      <c r="O16" s="3"/>
      <c r="P16" s="7"/>
      <c r="Q16" s="7"/>
      <c r="R16" s="3"/>
      <c r="S16" s="7"/>
      <c r="T16" s="7"/>
      <c r="U16" s="3"/>
      <c r="V16" s="7"/>
      <c r="W16" s="7"/>
      <c r="X16" s="3"/>
      <c r="Y16" s="7"/>
      <c r="Z16" s="7"/>
    </row>
    <row r="17" s="8" customFormat="true" ht="18" hidden="false" customHeight="true" outlineLevel="0" collapsed="false">
      <c r="A17" s="3" t="str">
        <f aca="false">IF(ISBLANK(INDEX('2010'!$F$1:$F$150,INT(ROW()/2))),"",INDEX('2010'!$F$1:$F$150,INT(ROW()/2)))</f>
        <v>信息1002</v>
      </c>
      <c r="B17" s="3" t="n">
        <f aca="false">IF(ISBLANK(INDEX('2010'!$H$1:$H$150,INT(ROW()/2))),"",INDEX('2010'!$H$1:$H$150,INT(ROW()/2)))</f>
        <v>2207</v>
      </c>
      <c r="C17" s="3" t="str">
        <f aca="false">IF(ISBLANK(INDEX('2010'!$I$1:$I$150,INT(ROW()/2))),"",INDEX('2010'!$I$1:$I$150,INT(ROW()/2)))</f>
        <v>软件外包项目管理</v>
      </c>
      <c r="D17" s="7"/>
      <c r="E17" s="7"/>
      <c r="F17" s="3" t="str">
        <f aca="false">IF(ISBLANK(INDEX('2010'!$J$1:$J$150,INT(ROW()/2))),"",INDEX('2010'!$J$1:$J$150,INT(ROW()/2)))</f>
        <v/>
      </c>
      <c r="G17" s="7"/>
      <c r="H17" s="7"/>
      <c r="I17" s="3" t="str">
        <f aca="false">IF(ISBLANK(INDEX('2010'!$K$1:$K$150,INT(ROW()/2))),"",INDEX('2010'!$K$1:$K$150,INT(ROW()/2)))</f>
        <v/>
      </c>
      <c r="J17" s="7"/>
      <c r="K17" s="7"/>
      <c r="L17" s="3" t="str">
        <f aca="false">IF(ISBLANK(INDEX('2010'!$L$1:$L$150,INT(ROW()/2))),"",INDEX('2010'!$L$1:$L$150,INT(ROW()/2)))</f>
        <v/>
      </c>
      <c r="M17" s="7"/>
      <c r="N17" s="7"/>
      <c r="O17" s="3" t="str">
        <f aca="false">IF(ISBLANK(INDEX('2010'!$M$1:$M$150,INT(ROW()/2))),"",INDEX('2010'!$M$1:$M$150,INT(ROW()/2)))</f>
        <v/>
      </c>
      <c r="P17" s="7"/>
      <c r="Q17" s="7"/>
      <c r="R17" s="3" t="str">
        <f aca="false">IF(ISBLANK(INDEX('2010'!$N$1:$N$150,INT(ROW()/2))),"",INDEX('2010'!$N$1:$N$150,INT(ROW()/2)))</f>
        <v/>
      </c>
      <c r="S17" s="7"/>
      <c r="T17" s="7"/>
      <c r="U17" s="3" t="str">
        <f aca="false">IF(ISBLANK(INDEX('2010'!$O$1:$O$150,INT(ROW()/2))),"",INDEX('2010'!$O$1:$O$150,INT(ROW()/2)))</f>
        <v/>
      </c>
      <c r="V17" s="7"/>
      <c r="W17" s="7"/>
      <c r="X17" s="3" t="str">
        <f aca="false">IF(ISBLANK(INDEX('2010'!$P$1:$P$150,INT(ROW()/2))),"",INDEX('2010'!$P$1:$P$150,INT(ROW()/2)))</f>
        <v/>
      </c>
      <c r="Y17" s="7"/>
      <c r="Z17" s="7"/>
    </row>
    <row r="18" s="8" customFormat="true" ht="18" hidden="false" customHeight="true" outlineLevel="0" collapsed="false">
      <c r="A18" s="3"/>
      <c r="B18" s="3"/>
      <c r="C18" s="3"/>
      <c r="D18" s="7"/>
      <c r="E18" s="7"/>
      <c r="F18" s="3"/>
      <c r="G18" s="7"/>
      <c r="H18" s="7"/>
      <c r="I18" s="3"/>
      <c r="J18" s="7"/>
      <c r="K18" s="7"/>
      <c r="L18" s="3"/>
      <c r="M18" s="7"/>
      <c r="N18" s="7"/>
      <c r="O18" s="3"/>
      <c r="P18" s="7"/>
      <c r="Q18" s="7"/>
      <c r="R18" s="3"/>
      <c r="S18" s="7"/>
      <c r="T18" s="7"/>
      <c r="U18" s="3"/>
      <c r="V18" s="7"/>
      <c r="W18" s="7"/>
      <c r="X18" s="3"/>
      <c r="Y18" s="7"/>
      <c r="Z18" s="7"/>
    </row>
    <row r="19" s="8" customFormat="true" ht="18" hidden="false" customHeight="true" outlineLevel="0" collapsed="false">
      <c r="A19" s="3" t="str">
        <f aca="false">IF(ISBLANK(INDEX('2010'!$F$1:$F$150,INT(ROW()/2))),"",INDEX('2010'!$F$1:$F$150,INT(ROW()/2)))</f>
        <v>信息1002</v>
      </c>
      <c r="B19" s="3" t="n">
        <f aca="false">IF(ISBLANK(INDEX('2010'!$H$1:$H$150,INT(ROW()/2))),"",INDEX('2010'!$H$1:$H$150,INT(ROW()/2)))</f>
        <v>2208</v>
      </c>
      <c r="C19" s="3" t="str">
        <f aca="false">IF(ISBLANK(INDEX('2010'!$I$1:$I$150,INT(ROW()/2))),"",INDEX('2010'!$I$1:$I$150,INT(ROW()/2)))</f>
        <v>软件外包项目管理</v>
      </c>
      <c r="D19" s="7"/>
      <c r="E19" s="7"/>
      <c r="F19" s="3" t="str">
        <f aca="false">IF(ISBLANK(INDEX('2010'!$J$1:$J$150,INT(ROW()/2))),"",INDEX('2010'!$J$1:$J$150,INT(ROW()/2)))</f>
        <v/>
      </c>
      <c r="G19" s="7"/>
      <c r="H19" s="7"/>
      <c r="I19" s="3" t="str">
        <f aca="false">IF(ISBLANK(INDEX('2010'!$K$1:$K$150,INT(ROW()/2))),"",INDEX('2010'!$K$1:$K$150,INT(ROW()/2)))</f>
        <v/>
      </c>
      <c r="J19" s="7"/>
      <c r="K19" s="7"/>
      <c r="L19" s="3" t="str">
        <f aca="false">IF(ISBLANK(INDEX('2010'!$L$1:$L$150,INT(ROW()/2))),"",INDEX('2010'!$L$1:$L$150,INT(ROW()/2)))</f>
        <v/>
      </c>
      <c r="M19" s="7"/>
      <c r="N19" s="7"/>
      <c r="O19" s="3" t="str">
        <f aca="false">IF(ISBLANK(INDEX('2010'!$M$1:$M$150,INT(ROW()/2))),"",INDEX('2010'!$M$1:$M$150,INT(ROW()/2)))</f>
        <v/>
      </c>
      <c r="P19" s="7"/>
      <c r="Q19" s="7"/>
      <c r="R19" s="3" t="str">
        <f aca="false">IF(ISBLANK(INDEX('2010'!$N$1:$N$150,INT(ROW()/2))),"",INDEX('2010'!$N$1:$N$150,INT(ROW()/2)))</f>
        <v/>
      </c>
      <c r="S19" s="7"/>
      <c r="T19" s="7"/>
      <c r="U19" s="3" t="str">
        <f aca="false">IF(ISBLANK(INDEX('2010'!$O$1:$O$150,INT(ROW()/2))),"",INDEX('2010'!$O$1:$O$150,INT(ROW()/2)))</f>
        <v/>
      </c>
      <c r="V19" s="7"/>
      <c r="W19" s="7"/>
      <c r="X19" s="3" t="str">
        <f aca="false">IF(ISBLANK(INDEX('2010'!$P$1:$P$150,INT(ROW()/2))),"",INDEX('2010'!$P$1:$P$150,INT(ROW()/2)))</f>
        <v/>
      </c>
      <c r="Y19" s="7"/>
      <c r="Z19" s="7"/>
    </row>
    <row r="20" s="8" customFormat="true" ht="18" hidden="false" customHeight="true" outlineLevel="0" collapsed="false">
      <c r="A20" s="3"/>
      <c r="B20" s="3"/>
      <c r="C20" s="3"/>
      <c r="D20" s="7"/>
      <c r="E20" s="7"/>
      <c r="F20" s="3"/>
      <c r="G20" s="7"/>
      <c r="H20" s="7"/>
      <c r="I20" s="3"/>
      <c r="J20" s="7"/>
      <c r="K20" s="7"/>
      <c r="L20" s="3"/>
      <c r="M20" s="7"/>
      <c r="N20" s="7"/>
      <c r="O20" s="3"/>
      <c r="P20" s="7"/>
      <c r="Q20" s="7"/>
      <c r="R20" s="3"/>
      <c r="S20" s="7"/>
      <c r="T20" s="7"/>
      <c r="U20" s="3"/>
      <c r="V20" s="7"/>
      <c r="W20" s="7"/>
      <c r="X20" s="3"/>
      <c r="Y20" s="7"/>
      <c r="Z20" s="7"/>
    </row>
    <row r="21" s="8" customFormat="true" ht="18" hidden="false" customHeight="true" outlineLevel="0" collapsed="false">
      <c r="A21" s="3" t="str">
        <f aca="false">IF(ISBLANK(INDEX('2010'!$F$1:$F$150,INT(ROW()/2))),"",INDEX('2010'!$F$1:$F$150,INT(ROW()/2)))</f>
        <v>信息1003</v>
      </c>
      <c r="B21" s="3" t="n">
        <f aca="false">IF(ISBLANK(INDEX('2010'!$H$1:$H$150,INT(ROW()/2))),"",INDEX('2010'!$H$1:$H$150,INT(ROW()/2)))</f>
        <v>2209</v>
      </c>
      <c r="C21" s="3" t="str">
        <f aca="false">IF(ISBLANK(INDEX('2010'!$I$1:$I$150,INT(ROW()/2))),"",INDEX('2010'!$I$1:$I$150,INT(ROW()/2)))</f>
        <v>软件外包项目管理</v>
      </c>
      <c r="D21" s="7"/>
      <c r="E21" s="7"/>
      <c r="F21" s="3" t="str">
        <f aca="false">IF(ISBLANK(INDEX('2010'!$J$1:$J$150,INT(ROW()/2))),"",INDEX('2010'!$J$1:$J$150,INT(ROW()/2)))</f>
        <v/>
      </c>
      <c r="G21" s="7"/>
      <c r="H21" s="7"/>
      <c r="I21" s="3" t="str">
        <f aca="false">IF(ISBLANK(INDEX('2010'!$K$1:$K$150,INT(ROW()/2))),"",INDEX('2010'!$K$1:$K$150,INT(ROW()/2)))</f>
        <v/>
      </c>
      <c r="J21" s="7"/>
      <c r="K21" s="7"/>
      <c r="L21" s="3" t="str">
        <f aca="false">IF(ISBLANK(INDEX('2010'!$L$1:$L$150,INT(ROW()/2))),"",INDEX('2010'!$L$1:$L$150,INT(ROW()/2)))</f>
        <v/>
      </c>
      <c r="M21" s="7"/>
      <c r="N21" s="7"/>
      <c r="O21" s="3" t="str">
        <f aca="false">IF(ISBLANK(INDEX('2010'!$M$1:$M$150,INT(ROW()/2))),"",INDEX('2010'!$M$1:$M$150,INT(ROW()/2)))</f>
        <v/>
      </c>
      <c r="P21" s="7"/>
      <c r="Q21" s="7"/>
      <c r="R21" s="3" t="str">
        <f aca="false">IF(ISBLANK(INDEX('2010'!$N$1:$N$150,INT(ROW()/2))),"",INDEX('2010'!$N$1:$N$150,INT(ROW()/2)))</f>
        <v/>
      </c>
      <c r="S21" s="7"/>
      <c r="T21" s="7"/>
      <c r="U21" s="3" t="str">
        <f aca="false">IF(ISBLANK(INDEX('2010'!$O$1:$O$150,INT(ROW()/2))),"",INDEX('2010'!$O$1:$O$150,INT(ROW()/2)))</f>
        <v/>
      </c>
      <c r="V21" s="7"/>
      <c r="W21" s="7"/>
      <c r="X21" s="3" t="str">
        <f aca="false">IF(ISBLANK(INDEX('2010'!$P$1:$P$150,INT(ROW()/2))),"",INDEX('2010'!$P$1:$P$150,INT(ROW()/2)))</f>
        <v/>
      </c>
      <c r="Y21" s="7"/>
      <c r="Z21" s="7"/>
    </row>
    <row r="22" s="8" customFormat="true" ht="18" hidden="false" customHeight="true" outlineLevel="0" collapsed="false">
      <c r="A22" s="3"/>
      <c r="B22" s="3"/>
      <c r="C22" s="3"/>
      <c r="D22" s="7"/>
      <c r="E22" s="7"/>
      <c r="F22" s="3"/>
      <c r="G22" s="7"/>
      <c r="H22" s="7"/>
      <c r="I22" s="3"/>
      <c r="J22" s="7"/>
      <c r="K22" s="7"/>
      <c r="L22" s="3"/>
      <c r="M22" s="7"/>
      <c r="N22" s="7"/>
      <c r="O22" s="3"/>
      <c r="P22" s="7"/>
      <c r="Q22" s="7"/>
      <c r="R22" s="3"/>
      <c r="S22" s="7"/>
      <c r="T22" s="7"/>
      <c r="U22" s="3"/>
      <c r="V22" s="7"/>
      <c r="W22" s="7"/>
      <c r="X22" s="3"/>
      <c r="Y22" s="7"/>
      <c r="Z22" s="7"/>
    </row>
    <row r="23" s="8" customFormat="true" ht="18" hidden="false" customHeight="true" outlineLevel="0" collapsed="false">
      <c r="A23" s="3" t="str">
        <f aca="false">IF(ISBLANK(INDEX('2010'!$F$1:$F$150,INT(ROW()/2))),"",INDEX('2010'!$F$1:$F$150,INT(ROW()/2)))</f>
        <v>信息1003</v>
      </c>
      <c r="B23" s="3" t="n">
        <f aca="false">IF(ISBLANK(INDEX('2010'!$H$1:$H$150,INT(ROW()/2))),"",INDEX('2010'!$H$1:$H$150,INT(ROW()/2)))</f>
        <v>2210</v>
      </c>
      <c r="C23" s="3" t="str">
        <f aca="false">IF(ISBLANK(INDEX('2010'!$I$1:$I$150,INT(ROW()/2))),"",INDEX('2010'!$I$1:$I$150,INT(ROW()/2)))</f>
        <v>软件外包项目管理</v>
      </c>
      <c r="D23" s="7"/>
      <c r="E23" s="7"/>
      <c r="F23" s="3" t="str">
        <f aca="false">IF(ISBLANK(INDEX('2010'!$J$1:$J$150,INT(ROW()/2))),"",INDEX('2010'!$J$1:$J$150,INT(ROW()/2)))</f>
        <v/>
      </c>
      <c r="G23" s="7"/>
      <c r="H23" s="7"/>
      <c r="I23" s="3" t="str">
        <f aca="false">IF(ISBLANK(INDEX('2010'!$K$1:$K$150,INT(ROW()/2))),"",INDEX('2010'!$K$1:$K$150,INT(ROW()/2)))</f>
        <v/>
      </c>
      <c r="J23" s="7"/>
      <c r="K23" s="7"/>
      <c r="L23" s="3" t="str">
        <f aca="false">IF(ISBLANK(INDEX('2010'!$L$1:$L$150,INT(ROW()/2))),"",INDEX('2010'!$L$1:$L$150,INT(ROW()/2)))</f>
        <v/>
      </c>
      <c r="M23" s="7"/>
      <c r="N23" s="7"/>
      <c r="O23" s="3" t="str">
        <f aca="false">IF(ISBLANK(INDEX('2010'!$M$1:$M$150,INT(ROW()/2))),"",INDEX('2010'!$M$1:$M$150,INT(ROW()/2)))</f>
        <v/>
      </c>
      <c r="P23" s="7"/>
      <c r="Q23" s="7"/>
      <c r="R23" s="3" t="str">
        <f aca="false">IF(ISBLANK(INDEX('2010'!$N$1:$N$150,INT(ROW()/2))),"",INDEX('2010'!$N$1:$N$150,INT(ROW()/2)))</f>
        <v/>
      </c>
      <c r="S23" s="7"/>
      <c r="T23" s="7"/>
      <c r="U23" s="3" t="str">
        <f aca="false">IF(ISBLANK(INDEX('2010'!$O$1:$O$150,INT(ROW()/2))),"",INDEX('2010'!$O$1:$O$150,INT(ROW()/2)))</f>
        <v/>
      </c>
      <c r="V23" s="7"/>
      <c r="W23" s="7"/>
      <c r="X23" s="3" t="str">
        <f aca="false">IF(ISBLANK(INDEX('2010'!$P$1:$P$150,INT(ROW()/2))),"",INDEX('2010'!$P$1:$P$150,INT(ROW()/2)))</f>
        <v/>
      </c>
      <c r="Y23" s="7"/>
      <c r="Z23" s="7"/>
    </row>
    <row r="24" s="8" customFormat="true" ht="18" hidden="false" customHeight="true" outlineLevel="0" collapsed="false">
      <c r="A24" s="3"/>
      <c r="B24" s="3"/>
      <c r="C24" s="3"/>
      <c r="D24" s="7"/>
      <c r="E24" s="7"/>
      <c r="F24" s="3"/>
      <c r="G24" s="7"/>
      <c r="H24" s="7"/>
      <c r="I24" s="3"/>
      <c r="J24" s="7"/>
      <c r="K24" s="7"/>
      <c r="L24" s="3"/>
      <c r="M24" s="7"/>
      <c r="N24" s="7"/>
      <c r="O24" s="3"/>
      <c r="P24" s="7"/>
      <c r="Q24" s="7"/>
      <c r="R24" s="3"/>
      <c r="S24" s="7"/>
      <c r="T24" s="7"/>
      <c r="U24" s="3"/>
      <c r="V24" s="7"/>
      <c r="W24" s="7"/>
      <c r="X24" s="3"/>
      <c r="Y24" s="7"/>
      <c r="Z24" s="7"/>
    </row>
    <row r="25" s="8" customFormat="true" ht="18" hidden="false" customHeight="true" outlineLevel="0" collapsed="false">
      <c r="A25" s="3" t="str">
        <f aca="false">IF(ISBLANK(INDEX('2010'!$F$1:$F$150,INT(ROW()/2))),"",INDEX('2010'!$F$1:$F$150,INT(ROW()/2)))</f>
        <v>会计1001</v>
      </c>
      <c r="B25" s="3" t="str">
        <f aca="false">IF(ISBLANK(INDEX('2010'!$H$1:$H$150,INT(ROW()/2))),"",INDEX('2010'!$H$1:$H$150,INT(ROW()/2)))</f>
        <v>Y104</v>
      </c>
      <c r="C25" s="3" t="str">
        <f aca="false">IF(ISBLANK(INDEX('2010'!$I$1:$I$150,INT(ROW()/2))),"",INDEX('2010'!$I$1:$I$150,INT(ROW()/2)))</f>
        <v>审计学</v>
      </c>
      <c r="D25" s="7"/>
      <c r="E25" s="7"/>
      <c r="F25" s="3" t="str">
        <f aca="false">IF(ISBLANK(INDEX('2010'!$J$1:$J$150,INT(ROW()/2))),"",INDEX('2010'!$J$1:$J$150,INT(ROW()/2)))</f>
        <v>会计信息系统分析与设计</v>
      </c>
      <c r="G25" s="7"/>
      <c r="H25" s="7"/>
      <c r="I25" s="3" t="str">
        <f aca="false">IF(ISBLANK(INDEX('2010'!$K$1:$K$150,INT(ROW()/2))),"",INDEX('2010'!$K$1:$K$150,INT(ROW()/2)))</f>
        <v/>
      </c>
      <c r="J25" s="7"/>
      <c r="K25" s="7"/>
      <c r="L25" s="3" t="str">
        <f aca="false">IF(ISBLANK(INDEX('2010'!$L$1:$L$150,INT(ROW()/2))),"",INDEX('2010'!$L$1:$L$150,INT(ROW()/2)))</f>
        <v/>
      </c>
      <c r="M25" s="7"/>
      <c r="N25" s="7"/>
      <c r="O25" s="3" t="str">
        <f aca="false">IF(ISBLANK(INDEX('2010'!$M$1:$M$150,INT(ROW()/2))),"",INDEX('2010'!$M$1:$M$150,INT(ROW()/2)))</f>
        <v/>
      </c>
      <c r="P25" s="7"/>
      <c r="Q25" s="7"/>
      <c r="R25" s="3" t="str">
        <f aca="false">IF(ISBLANK(INDEX('2010'!$N$1:$N$150,INT(ROW()/2))),"",INDEX('2010'!$N$1:$N$150,INT(ROW()/2)))</f>
        <v/>
      </c>
      <c r="S25" s="7"/>
      <c r="T25" s="7"/>
      <c r="U25" s="3" t="str">
        <f aca="false">IF(ISBLANK(INDEX('2010'!$O$1:$O$150,INT(ROW()/2))),"",INDEX('2010'!$O$1:$O$150,INT(ROW()/2)))</f>
        <v/>
      </c>
      <c r="V25" s="7"/>
      <c r="W25" s="7"/>
      <c r="X25" s="3" t="str">
        <f aca="false">IF(ISBLANK(INDEX('2010'!$P$1:$P$150,INT(ROW()/2))),"",INDEX('2010'!$P$1:$P$150,INT(ROW()/2)))</f>
        <v/>
      </c>
      <c r="Y25" s="7"/>
      <c r="Z25" s="7"/>
    </row>
    <row r="26" s="8" customFormat="true" ht="18" hidden="false" customHeight="true" outlineLevel="0" collapsed="false">
      <c r="A26" s="3"/>
      <c r="B26" s="3"/>
      <c r="C26" s="3"/>
      <c r="D26" s="7"/>
      <c r="E26" s="7"/>
      <c r="F26" s="3"/>
      <c r="G26" s="7"/>
      <c r="H26" s="7"/>
      <c r="I26" s="3"/>
      <c r="J26" s="7"/>
      <c r="K26" s="7"/>
      <c r="L26" s="3"/>
      <c r="M26" s="7"/>
      <c r="N26" s="7"/>
      <c r="O26" s="3"/>
      <c r="P26" s="7"/>
      <c r="Q26" s="7"/>
      <c r="R26" s="3"/>
      <c r="S26" s="7"/>
      <c r="T26" s="7"/>
      <c r="U26" s="3"/>
      <c r="V26" s="7"/>
      <c r="W26" s="7"/>
      <c r="X26" s="3"/>
      <c r="Y26" s="7"/>
      <c r="Z26" s="7"/>
    </row>
    <row r="27" s="8" customFormat="true" ht="18" hidden="false" customHeight="true" outlineLevel="0" collapsed="false">
      <c r="A27" s="3" t="str">
        <f aca="false">IF(ISBLANK(INDEX('2010'!$F$1:$F$150,INT(ROW()/2))),"",INDEX('2010'!$F$1:$F$150,INT(ROW()/2)))</f>
        <v>会计1002</v>
      </c>
      <c r="B27" s="3" t="str">
        <f aca="false">IF(ISBLANK(INDEX('2010'!$H$1:$H$150,INT(ROW()/2))),"",INDEX('2010'!$H$1:$H$150,INT(ROW()/2)))</f>
        <v>Y105</v>
      </c>
      <c r="C27" s="3" t="str">
        <f aca="false">IF(ISBLANK(INDEX('2010'!$I$1:$I$150,INT(ROW()/2))),"",INDEX('2010'!$I$1:$I$150,INT(ROW()/2)))</f>
        <v>审计学</v>
      </c>
      <c r="D27" s="7"/>
      <c r="E27" s="7"/>
      <c r="F27" s="3" t="str">
        <f aca="false">IF(ISBLANK(INDEX('2010'!$J$1:$J$150,INT(ROW()/2))),"",INDEX('2010'!$J$1:$J$150,INT(ROW()/2)))</f>
        <v>会计信息系统分析与设计</v>
      </c>
      <c r="G27" s="7"/>
      <c r="H27" s="7"/>
      <c r="I27" s="3" t="str">
        <f aca="false">IF(ISBLANK(INDEX('2010'!$K$1:$K$150,INT(ROW()/2))),"",INDEX('2010'!$K$1:$K$150,INT(ROW()/2)))</f>
        <v/>
      </c>
      <c r="J27" s="7"/>
      <c r="K27" s="7"/>
      <c r="L27" s="3" t="str">
        <f aca="false">IF(ISBLANK(INDEX('2010'!$L$1:$L$150,INT(ROW()/2))),"",INDEX('2010'!$L$1:$L$150,INT(ROW()/2)))</f>
        <v/>
      </c>
      <c r="M27" s="7"/>
      <c r="N27" s="7"/>
      <c r="O27" s="3" t="str">
        <f aca="false">IF(ISBLANK(INDEX('2010'!$M$1:$M$150,INT(ROW()/2))),"",INDEX('2010'!$M$1:$M$150,INT(ROW()/2)))</f>
        <v/>
      </c>
      <c r="P27" s="7"/>
      <c r="Q27" s="7"/>
      <c r="R27" s="3" t="str">
        <f aca="false">IF(ISBLANK(INDEX('2010'!$N$1:$N$150,INT(ROW()/2))),"",INDEX('2010'!$N$1:$N$150,INT(ROW()/2)))</f>
        <v/>
      </c>
      <c r="S27" s="7"/>
      <c r="T27" s="7"/>
      <c r="U27" s="3" t="str">
        <f aca="false">IF(ISBLANK(INDEX('2010'!$O$1:$O$150,INT(ROW()/2))),"",INDEX('2010'!$O$1:$O$150,INT(ROW()/2)))</f>
        <v/>
      </c>
      <c r="V27" s="7"/>
      <c r="W27" s="7"/>
      <c r="X27" s="3" t="str">
        <f aca="false">IF(ISBLANK(INDEX('2010'!$P$1:$P$150,INT(ROW()/2))),"",INDEX('2010'!$P$1:$P$150,INT(ROW()/2)))</f>
        <v/>
      </c>
      <c r="Y27" s="7"/>
      <c r="Z27" s="7"/>
    </row>
    <row r="28" s="8" customFormat="true" ht="18" hidden="false" customHeight="true" outlineLevel="0" collapsed="false">
      <c r="A28" s="3"/>
      <c r="B28" s="3"/>
      <c r="C28" s="3"/>
      <c r="D28" s="7"/>
      <c r="E28" s="7"/>
      <c r="F28" s="3"/>
      <c r="G28" s="7"/>
      <c r="H28" s="7"/>
      <c r="I28" s="3"/>
      <c r="J28" s="7"/>
      <c r="K28" s="7"/>
      <c r="L28" s="3"/>
      <c r="M28" s="7"/>
      <c r="N28" s="7"/>
      <c r="O28" s="3"/>
      <c r="P28" s="7"/>
      <c r="Q28" s="7"/>
      <c r="R28" s="3"/>
      <c r="S28" s="7"/>
      <c r="T28" s="7"/>
      <c r="U28" s="3"/>
      <c r="V28" s="7"/>
      <c r="W28" s="7"/>
      <c r="X28" s="3"/>
      <c r="Y28" s="7"/>
      <c r="Z28" s="7"/>
    </row>
    <row r="29" s="8" customFormat="true" ht="18" hidden="false" customHeight="true" outlineLevel="0" collapsed="false">
      <c r="A29" s="3" t="str">
        <f aca="false">IF(ISBLANK(INDEX('2010'!$F$1:$F$150,INT(ROW()/2))),"",INDEX('2010'!$F$1:$F$150,INT(ROW()/2)))</f>
        <v>会计1003</v>
      </c>
      <c r="B29" s="3" t="str">
        <f aca="false">IF(ISBLANK(INDEX('2010'!$H$1:$H$150,INT(ROW()/2))),"",INDEX('2010'!$H$1:$H$150,INT(ROW()/2)))</f>
        <v>Y119</v>
      </c>
      <c r="C29" s="3" t="str">
        <f aca="false">IF(ISBLANK(INDEX('2010'!$I$1:$I$150,INT(ROW()/2))),"",INDEX('2010'!$I$1:$I$150,INT(ROW()/2)))</f>
        <v>审计学</v>
      </c>
      <c r="D29" s="7"/>
      <c r="E29" s="7"/>
      <c r="F29" s="3" t="str">
        <f aca="false">IF(ISBLANK(INDEX('2010'!$J$1:$J$150,INT(ROW()/2))),"",INDEX('2010'!$J$1:$J$150,INT(ROW()/2)))</f>
        <v>会计信息系统分析与设计</v>
      </c>
      <c r="G29" s="7"/>
      <c r="H29" s="7"/>
      <c r="I29" s="3" t="str">
        <f aca="false">IF(ISBLANK(INDEX('2010'!$K$1:$K$150,INT(ROW()/2))),"",INDEX('2010'!$K$1:$K$150,INT(ROW()/2)))</f>
        <v/>
      </c>
      <c r="J29" s="7"/>
      <c r="K29" s="7"/>
      <c r="L29" s="3" t="str">
        <f aca="false">IF(ISBLANK(INDEX('2010'!$L$1:$L$150,INT(ROW()/2))),"",INDEX('2010'!$L$1:$L$150,INT(ROW()/2)))</f>
        <v/>
      </c>
      <c r="M29" s="7"/>
      <c r="N29" s="7"/>
      <c r="O29" s="3" t="str">
        <f aca="false">IF(ISBLANK(INDEX('2010'!$M$1:$M$150,INT(ROW()/2))),"",INDEX('2010'!$M$1:$M$150,INT(ROW()/2)))</f>
        <v/>
      </c>
      <c r="P29" s="7"/>
      <c r="Q29" s="7"/>
      <c r="R29" s="3" t="str">
        <f aca="false">IF(ISBLANK(INDEX('2010'!$N$1:$N$150,INT(ROW()/2))),"",INDEX('2010'!$N$1:$N$150,INT(ROW()/2)))</f>
        <v/>
      </c>
      <c r="S29" s="7"/>
      <c r="T29" s="7"/>
      <c r="U29" s="3" t="str">
        <f aca="false">IF(ISBLANK(INDEX('2010'!$O$1:$O$150,INT(ROW()/2))),"",INDEX('2010'!$O$1:$O$150,INT(ROW()/2)))</f>
        <v/>
      </c>
      <c r="V29" s="7"/>
      <c r="W29" s="7"/>
      <c r="X29" s="3" t="str">
        <f aca="false">IF(ISBLANK(INDEX('2010'!$P$1:$P$150,INT(ROW()/2))),"",INDEX('2010'!$P$1:$P$150,INT(ROW()/2)))</f>
        <v/>
      </c>
      <c r="Y29" s="7"/>
      <c r="Z29" s="7"/>
    </row>
    <row r="30" s="8" customFormat="true" ht="18" hidden="false" customHeight="true" outlineLevel="0" collapsed="false">
      <c r="A30" s="3"/>
      <c r="B30" s="3"/>
      <c r="C30" s="3"/>
      <c r="D30" s="7"/>
      <c r="E30" s="7"/>
      <c r="F30" s="3"/>
      <c r="G30" s="7"/>
      <c r="H30" s="7"/>
      <c r="I30" s="3"/>
      <c r="J30" s="7"/>
      <c r="K30" s="7"/>
      <c r="L30" s="3"/>
      <c r="M30" s="7"/>
      <c r="N30" s="7"/>
      <c r="O30" s="3"/>
      <c r="P30" s="7"/>
      <c r="Q30" s="7"/>
      <c r="R30" s="3"/>
      <c r="S30" s="7"/>
      <c r="T30" s="7"/>
      <c r="U30" s="3"/>
      <c r="V30" s="7"/>
      <c r="W30" s="7"/>
      <c r="X30" s="3"/>
      <c r="Y30" s="7"/>
      <c r="Z30" s="7"/>
    </row>
    <row r="31" s="8" customFormat="true" ht="18" hidden="false" customHeight="true" outlineLevel="0" collapsed="false">
      <c r="A31" s="3" t="str">
        <f aca="false">IF(ISBLANK(INDEX('2010'!$F$1:$F$150,INT(ROW()/2))),"",INDEX('2010'!$F$1:$F$150,INT(ROW()/2)))</f>
        <v>会计1004</v>
      </c>
      <c r="B31" s="3" t="str">
        <f aca="false">IF(ISBLANK(INDEX('2010'!$H$1:$H$150,INT(ROW()/2))),"",INDEX('2010'!$H$1:$H$150,INT(ROW()/2)))</f>
        <v>Y201</v>
      </c>
      <c r="C31" s="3" t="str">
        <f aca="false">IF(ISBLANK(INDEX('2010'!$I$1:$I$150,INT(ROW()/2))),"",INDEX('2010'!$I$1:$I$150,INT(ROW()/2)))</f>
        <v>审计学</v>
      </c>
      <c r="D31" s="7"/>
      <c r="E31" s="7"/>
      <c r="F31" s="3" t="str">
        <f aca="false">IF(ISBLANK(INDEX('2010'!$J$1:$J$150,INT(ROW()/2))),"",INDEX('2010'!$J$1:$J$150,INT(ROW()/2)))</f>
        <v>会计信息系统分析与设计</v>
      </c>
      <c r="G31" s="7"/>
      <c r="H31" s="7"/>
      <c r="I31" s="3" t="str">
        <f aca="false">IF(ISBLANK(INDEX('2010'!$K$1:$K$150,INT(ROW()/2))),"",INDEX('2010'!$K$1:$K$150,INT(ROW()/2)))</f>
        <v/>
      </c>
      <c r="J31" s="7"/>
      <c r="K31" s="7"/>
      <c r="L31" s="3" t="str">
        <f aca="false">IF(ISBLANK(INDEX('2010'!$L$1:$L$150,INT(ROW()/2))),"",INDEX('2010'!$L$1:$L$150,INT(ROW()/2)))</f>
        <v/>
      </c>
      <c r="M31" s="7"/>
      <c r="N31" s="7"/>
      <c r="O31" s="3" t="str">
        <f aca="false">IF(ISBLANK(INDEX('2010'!$M$1:$M$150,INT(ROW()/2))),"",INDEX('2010'!$M$1:$M$150,INT(ROW()/2)))</f>
        <v/>
      </c>
      <c r="P31" s="7"/>
      <c r="Q31" s="7"/>
      <c r="R31" s="3" t="str">
        <f aca="false">IF(ISBLANK(INDEX('2010'!$N$1:$N$150,INT(ROW()/2))),"",INDEX('2010'!$N$1:$N$150,INT(ROW()/2)))</f>
        <v/>
      </c>
      <c r="S31" s="7"/>
      <c r="T31" s="7"/>
      <c r="U31" s="3" t="str">
        <f aca="false">IF(ISBLANK(INDEX('2010'!$O$1:$O$150,INT(ROW()/2))),"",INDEX('2010'!$O$1:$O$150,INT(ROW()/2)))</f>
        <v/>
      </c>
      <c r="V31" s="7"/>
      <c r="W31" s="7"/>
      <c r="X31" s="3" t="str">
        <f aca="false">IF(ISBLANK(INDEX('2010'!$P$1:$P$150,INT(ROW()/2))),"",INDEX('2010'!$P$1:$P$150,INT(ROW()/2)))</f>
        <v/>
      </c>
      <c r="Y31" s="7"/>
      <c r="Z31" s="7"/>
    </row>
    <row r="32" s="8" customFormat="true" ht="18" hidden="false" customHeight="true" outlineLevel="0" collapsed="false">
      <c r="A32" s="3"/>
      <c r="B32" s="3"/>
      <c r="C32" s="3"/>
      <c r="D32" s="7"/>
      <c r="E32" s="7"/>
      <c r="F32" s="3"/>
      <c r="G32" s="7"/>
      <c r="H32" s="7"/>
      <c r="I32" s="3"/>
      <c r="J32" s="7"/>
      <c r="K32" s="7"/>
      <c r="L32" s="3"/>
      <c r="M32" s="7"/>
      <c r="N32" s="7"/>
      <c r="O32" s="3"/>
      <c r="P32" s="7"/>
      <c r="Q32" s="7"/>
      <c r="R32" s="3"/>
      <c r="S32" s="7"/>
      <c r="T32" s="7"/>
      <c r="U32" s="3"/>
      <c r="V32" s="7"/>
      <c r="W32" s="7"/>
      <c r="X32" s="3"/>
      <c r="Y32" s="7"/>
      <c r="Z32" s="7"/>
    </row>
    <row r="33" s="8" customFormat="true" ht="18" hidden="false" customHeight="true" outlineLevel="0" collapsed="false">
      <c r="A33" s="3" t="str">
        <f aca="false">IF(ISBLANK(INDEX('2010'!$F$1:$F$150,INT(ROW()/2))),"",INDEX('2010'!$F$1:$F$150,INT(ROW()/2)))</f>
        <v>会计1005</v>
      </c>
      <c r="B33" s="3" t="str">
        <f aca="false">IF(ISBLANK(INDEX('2010'!$H$1:$H$150,INT(ROW()/2))),"",INDEX('2010'!$H$1:$H$150,INT(ROW()/2)))</f>
        <v>Y202</v>
      </c>
      <c r="C33" s="3" t="str">
        <f aca="false">IF(ISBLANK(INDEX('2010'!$I$1:$I$150,INT(ROW()/2))),"",INDEX('2010'!$I$1:$I$150,INT(ROW()/2)))</f>
        <v>审计学</v>
      </c>
      <c r="D33" s="7"/>
      <c r="E33" s="7"/>
      <c r="F33" s="3" t="str">
        <f aca="false">IF(ISBLANK(INDEX('2010'!$J$1:$J$150,INT(ROW()/2))),"",INDEX('2010'!$J$1:$J$150,INT(ROW()/2)))</f>
        <v>会计信息系统分析与设计</v>
      </c>
      <c r="G33" s="7"/>
      <c r="H33" s="7"/>
      <c r="I33" s="3" t="str">
        <f aca="false">IF(ISBLANK(INDEX('2010'!$K$1:$K$150,INT(ROW()/2))),"",INDEX('2010'!$K$1:$K$150,INT(ROW()/2)))</f>
        <v/>
      </c>
      <c r="J33" s="7"/>
      <c r="K33" s="7"/>
      <c r="L33" s="3" t="str">
        <f aca="false">IF(ISBLANK(INDEX('2010'!$L$1:$L$150,INT(ROW()/2))),"",INDEX('2010'!$L$1:$L$150,INT(ROW()/2)))</f>
        <v/>
      </c>
      <c r="M33" s="7"/>
      <c r="N33" s="7"/>
      <c r="O33" s="3" t="str">
        <f aca="false">IF(ISBLANK(INDEX('2010'!$M$1:$M$150,INT(ROW()/2))),"",INDEX('2010'!$M$1:$M$150,INT(ROW()/2)))</f>
        <v/>
      </c>
      <c r="P33" s="7"/>
      <c r="Q33" s="7"/>
      <c r="R33" s="3" t="str">
        <f aca="false">IF(ISBLANK(INDEX('2010'!$N$1:$N$150,INT(ROW()/2))),"",INDEX('2010'!$N$1:$N$150,INT(ROW()/2)))</f>
        <v/>
      </c>
      <c r="S33" s="7"/>
      <c r="T33" s="7"/>
      <c r="U33" s="3" t="str">
        <f aca="false">IF(ISBLANK(INDEX('2010'!$O$1:$O$150,INT(ROW()/2))),"",INDEX('2010'!$O$1:$O$150,INT(ROW()/2)))</f>
        <v/>
      </c>
      <c r="V33" s="7"/>
      <c r="W33" s="7"/>
      <c r="X33" s="3" t="str">
        <f aca="false">IF(ISBLANK(INDEX('2010'!$P$1:$P$150,INT(ROW()/2))),"",INDEX('2010'!$P$1:$P$150,INT(ROW()/2)))</f>
        <v/>
      </c>
      <c r="Y33" s="7"/>
      <c r="Z33" s="7"/>
    </row>
    <row r="34" s="8" customFormat="true" ht="18" hidden="false" customHeight="true" outlineLevel="0" collapsed="false">
      <c r="A34" s="3"/>
      <c r="B34" s="3"/>
      <c r="C34" s="3"/>
      <c r="D34" s="7"/>
      <c r="E34" s="7"/>
      <c r="F34" s="3"/>
      <c r="G34" s="7"/>
      <c r="H34" s="7"/>
      <c r="I34" s="3"/>
      <c r="J34" s="7"/>
      <c r="K34" s="7"/>
      <c r="L34" s="3"/>
      <c r="M34" s="7"/>
      <c r="N34" s="7"/>
      <c r="O34" s="3"/>
      <c r="P34" s="7"/>
      <c r="Q34" s="7"/>
      <c r="R34" s="3"/>
      <c r="S34" s="7"/>
      <c r="T34" s="7"/>
      <c r="U34" s="3"/>
      <c r="V34" s="7"/>
      <c r="W34" s="7"/>
      <c r="X34" s="3"/>
      <c r="Y34" s="7"/>
      <c r="Z34" s="7"/>
    </row>
    <row r="35" s="8" customFormat="true" ht="18" hidden="false" customHeight="true" outlineLevel="0" collapsed="false">
      <c r="A35" s="3" t="str">
        <f aca="false">IF(ISBLANK(INDEX('2010'!$F$1:$F$150,INT(ROW()/2))),"",INDEX('2010'!$F$1:$F$150,INT(ROW()/2)))</f>
        <v>会计1006</v>
      </c>
      <c r="B35" s="3" t="str">
        <f aca="false">IF(ISBLANK(INDEX('2010'!$H$1:$H$150,INT(ROW()/2))),"",INDEX('2010'!$H$1:$H$150,INT(ROW()/2)))</f>
        <v>Y218</v>
      </c>
      <c r="C35" s="3" t="str">
        <f aca="false">IF(ISBLANK(INDEX('2010'!$I$1:$I$150,INT(ROW()/2))),"",INDEX('2010'!$I$1:$I$150,INT(ROW()/2)))</f>
        <v>审计学</v>
      </c>
      <c r="D35" s="7"/>
      <c r="E35" s="7"/>
      <c r="F35" s="3" t="str">
        <f aca="false">IF(ISBLANK(INDEX('2010'!$J$1:$J$150,INT(ROW()/2))),"",INDEX('2010'!$J$1:$J$150,INT(ROW()/2)))</f>
        <v>会计信息系统分析与设计</v>
      </c>
      <c r="G35" s="7"/>
      <c r="H35" s="7"/>
      <c r="I35" s="3" t="str">
        <f aca="false">IF(ISBLANK(INDEX('2010'!$K$1:$K$150,INT(ROW()/2))),"",INDEX('2010'!$K$1:$K$150,INT(ROW()/2)))</f>
        <v/>
      </c>
      <c r="J35" s="7"/>
      <c r="K35" s="7"/>
      <c r="L35" s="3" t="str">
        <f aca="false">IF(ISBLANK(INDEX('2010'!$L$1:$L$150,INT(ROW()/2))),"",INDEX('2010'!$L$1:$L$150,INT(ROW()/2)))</f>
        <v/>
      </c>
      <c r="M35" s="7"/>
      <c r="N35" s="7"/>
      <c r="O35" s="3" t="str">
        <f aca="false">IF(ISBLANK(INDEX('2010'!$M$1:$M$150,INT(ROW()/2))),"",INDEX('2010'!$M$1:$M$150,INT(ROW()/2)))</f>
        <v/>
      </c>
      <c r="P35" s="7"/>
      <c r="Q35" s="7"/>
      <c r="R35" s="3" t="str">
        <f aca="false">IF(ISBLANK(INDEX('2010'!$N$1:$N$150,INT(ROW()/2))),"",INDEX('2010'!$N$1:$N$150,INT(ROW()/2)))</f>
        <v/>
      </c>
      <c r="S35" s="7"/>
      <c r="T35" s="7"/>
      <c r="U35" s="3" t="str">
        <f aca="false">IF(ISBLANK(INDEX('2010'!$O$1:$O$150,INT(ROW()/2))),"",INDEX('2010'!$O$1:$O$150,INT(ROW()/2)))</f>
        <v/>
      </c>
      <c r="V35" s="7"/>
      <c r="W35" s="7"/>
      <c r="X35" s="3" t="str">
        <f aca="false">IF(ISBLANK(INDEX('2010'!$P$1:$P$150,INT(ROW()/2))),"",INDEX('2010'!$P$1:$P$150,INT(ROW()/2)))</f>
        <v/>
      </c>
      <c r="Y35" s="7"/>
      <c r="Z35" s="7"/>
    </row>
    <row r="36" s="8" customFormat="true" ht="18" hidden="false" customHeight="true" outlineLevel="0" collapsed="false">
      <c r="A36" s="3"/>
      <c r="B36" s="3"/>
      <c r="C36" s="3"/>
      <c r="D36" s="7"/>
      <c r="E36" s="7"/>
      <c r="F36" s="3"/>
      <c r="G36" s="7"/>
      <c r="H36" s="7"/>
      <c r="I36" s="3"/>
      <c r="J36" s="7"/>
      <c r="K36" s="7"/>
      <c r="L36" s="3"/>
      <c r="M36" s="7"/>
      <c r="N36" s="7"/>
      <c r="O36" s="3"/>
      <c r="P36" s="7"/>
      <c r="Q36" s="7"/>
      <c r="R36" s="3"/>
      <c r="S36" s="7"/>
      <c r="T36" s="7"/>
      <c r="U36" s="3"/>
      <c r="V36" s="7"/>
      <c r="W36" s="7"/>
      <c r="X36" s="3"/>
      <c r="Y36" s="7"/>
      <c r="Z36" s="7"/>
    </row>
    <row r="37" s="8" customFormat="true" ht="18" hidden="false" customHeight="true" outlineLevel="0" collapsed="false">
      <c r="A37" s="3" t="str">
        <f aca="false">IF(ISBLANK(INDEX('2010'!$F$1:$F$150,INT(ROW()/2))),"",INDEX('2010'!$F$1:$F$150,INT(ROW()/2)))</f>
        <v>财务1001</v>
      </c>
      <c r="B37" s="3" t="str">
        <f aca="false">IF(ISBLANK(INDEX('2010'!$H$1:$H$150,INT(ROW()/2))),"",INDEX('2010'!$H$1:$H$150,INT(ROW()/2)))</f>
        <v>Y404</v>
      </c>
      <c r="C37" s="3" t="str">
        <f aca="false">IF(ISBLANK(INDEX('2010'!$I$1:$I$150,INT(ROW()/2))),"",INDEX('2010'!$I$1:$I$150,INT(ROW()/2)))</f>
        <v>财务分析</v>
      </c>
      <c r="D37" s="7"/>
      <c r="E37" s="7"/>
      <c r="F37" s="3" t="str">
        <f aca="false">IF(ISBLANK(INDEX('2010'!$J$1:$J$150,INT(ROW()/2))),"",INDEX('2010'!$J$1:$J$150,INT(ROW()/2)))</f>
        <v>财务理论</v>
      </c>
      <c r="G37" s="7"/>
      <c r="H37" s="7"/>
      <c r="I37" s="3" t="str">
        <f aca="false">IF(ISBLANK(INDEX('2010'!$K$1:$K$150,INT(ROW()/2))),"",INDEX('2010'!$K$1:$K$150,INT(ROW()/2)))</f>
        <v/>
      </c>
      <c r="J37" s="7"/>
      <c r="K37" s="7"/>
      <c r="L37" s="3" t="str">
        <f aca="false">IF(ISBLANK(INDEX('2010'!$L$1:$L$150,INT(ROW()/2))),"",INDEX('2010'!$L$1:$L$150,INT(ROW()/2)))</f>
        <v/>
      </c>
      <c r="M37" s="7"/>
      <c r="N37" s="7"/>
      <c r="O37" s="3" t="str">
        <f aca="false">IF(ISBLANK(INDEX('2010'!$M$1:$M$150,INT(ROW()/2))),"",INDEX('2010'!$M$1:$M$150,INT(ROW()/2)))</f>
        <v/>
      </c>
      <c r="P37" s="7"/>
      <c r="Q37" s="7"/>
      <c r="R37" s="3" t="str">
        <f aca="false">IF(ISBLANK(INDEX('2010'!$N$1:$N$150,INT(ROW()/2))),"",INDEX('2010'!$N$1:$N$150,INT(ROW()/2)))</f>
        <v/>
      </c>
      <c r="S37" s="7"/>
      <c r="T37" s="7"/>
      <c r="U37" s="3" t="str">
        <f aca="false">IF(ISBLANK(INDEX('2010'!$O$1:$O$150,INT(ROW()/2))),"",INDEX('2010'!$O$1:$O$150,INT(ROW()/2)))</f>
        <v/>
      </c>
      <c r="V37" s="7"/>
      <c r="W37" s="7"/>
      <c r="X37" s="3" t="str">
        <f aca="false">IF(ISBLANK(INDEX('2010'!$P$1:$P$150,INT(ROW()/2))),"",INDEX('2010'!$P$1:$P$150,INT(ROW()/2)))</f>
        <v/>
      </c>
      <c r="Y37" s="7"/>
      <c r="Z37" s="7"/>
    </row>
    <row r="38" s="8" customFormat="true" ht="18" hidden="false" customHeight="true" outlineLevel="0" collapsed="false">
      <c r="A38" s="3"/>
      <c r="B38" s="3"/>
      <c r="C38" s="3"/>
      <c r="D38" s="7"/>
      <c r="E38" s="7"/>
      <c r="F38" s="3"/>
      <c r="G38" s="7"/>
      <c r="H38" s="7"/>
      <c r="I38" s="3"/>
      <c r="J38" s="7"/>
      <c r="K38" s="7"/>
      <c r="L38" s="3"/>
      <c r="M38" s="7"/>
      <c r="N38" s="7"/>
      <c r="O38" s="3"/>
      <c r="P38" s="7"/>
      <c r="Q38" s="7"/>
      <c r="R38" s="3"/>
      <c r="S38" s="7"/>
      <c r="T38" s="7"/>
      <c r="U38" s="3"/>
      <c r="V38" s="7"/>
      <c r="W38" s="7"/>
      <c r="X38" s="3"/>
      <c r="Y38" s="7"/>
      <c r="Z38" s="7"/>
    </row>
    <row r="39" s="8" customFormat="true" ht="18" hidden="false" customHeight="true" outlineLevel="0" collapsed="false">
      <c r="A39" s="3" t="str">
        <f aca="false">IF(ISBLANK(INDEX('2010'!$F$1:$F$150,INT(ROW()/2))),"",INDEX('2010'!$F$1:$F$150,INT(ROW()/2)))</f>
        <v>财务1002</v>
      </c>
      <c r="B39" s="3" t="str">
        <f aca="false">IF(ISBLANK(INDEX('2010'!$H$1:$H$150,INT(ROW()/2))),"",INDEX('2010'!$H$1:$H$150,INT(ROW()/2)))</f>
        <v>Y501</v>
      </c>
      <c r="C39" s="3" t="str">
        <f aca="false">IF(ISBLANK(INDEX('2010'!$I$1:$I$150,INT(ROW()/2))),"",INDEX('2010'!$I$1:$I$150,INT(ROW()/2)))</f>
        <v>财务分析</v>
      </c>
      <c r="D39" s="7"/>
      <c r="E39" s="7"/>
      <c r="F39" s="3" t="str">
        <f aca="false">IF(ISBLANK(INDEX('2010'!$J$1:$J$150,INT(ROW()/2))),"",INDEX('2010'!$J$1:$J$150,INT(ROW()/2)))</f>
        <v>财务理论</v>
      </c>
      <c r="G39" s="7"/>
      <c r="H39" s="7"/>
      <c r="I39" s="3" t="str">
        <f aca="false">IF(ISBLANK(INDEX('2010'!$K$1:$K$150,INT(ROW()/2))),"",INDEX('2010'!$K$1:$K$150,INT(ROW()/2)))</f>
        <v/>
      </c>
      <c r="J39" s="7"/>
      <c r="K39" s="7"/>
      <c r="L39" s="3" t="str">
        <f aca="false">IF(ISBLANK(INDEX('2010'!$L$1:$L$150,INT(ROW()/2))),"",INDEX('2010'!$L$1:$L$150,INT(ROW()/2)))</f>
        <v/>
      </c>
      <c r="M39" s="7"/>
      <c r="N39" s="7"/>
      <c r="O39" s="3" t="str">
        <f aca="false">IF(ISBLANK(INDEX('2010'!$M$1:$M$150,INT(ROW()/2))),"",INDEX('2010'!$M$1:$M$150,INT(ROW()/2)))</f>
        <v/>
      </c>
      <c r="P39" s="7"/>
      <c r="Q39" s="7"/>
      <c r="R39" s="3" t="str">
        <f aca="false">IF(ISBLANK(INDEX('2010'!$N$1:$N$150,INT(ROW()/2))),"",INDEX('2010'!$N$1:$N$150,INT(ROW()/2)))</f>
        <v/>
      </c>
      <c r="S39" s="7"/>
      <c r="T39" s="7"/>
      <c r="U39" s="3" t="str">
        <f aca="false">IF(ISBLANK(INDEX('2010'!$O$1:$O$150,INT(ROW()/2))),"",INDEX('2010'!$O$1:$O$150,INT(ROW()/2)))</f>
        <v/>
      </c>
      <c r="V39" s="7"/>
      <c r="W39" s="7"/>
      <c r="X39" s="3" t="str">
        <f aca="false">IF(ISBLANK(INDEX('2010'!$P$1:$P$150,INT(ROW()/2))),"",INDEX('2010'!$P$1:$P$150,INT(ROW()/2)))</f>
        <v/>
      </c>
      <c r="Y39" s="7"/>
      <c r="Z39" s="7"/>
    </row>
    <row r="40" s="8" customFormat="true" ht="18" hidden="false" customHeight="true" outlineLevel="0" collapsed="false">
      <c r="A40" s="3"/>
      <c r="B40" s="3"/>
      <c r="C40" s="3"/>
      <c r="D40" s="7"/>
      <c r="E40" s="7"/>
      <c r="F40" s="3"/>
      <c r="G40" s="7"/>
      <c r="H40" s="7"/>
      <c r="I40" s="3"/>
      <c r="J40" s="7"/>
      <c r="K40" s="7"/>
      <c r="L40" s="3"/>
      <c r="M40" s="7"/>
      <c r="N40" s="7"/>
      <c r="O40" s="3"/>
      <c r="P40" s="7"/>
      <c r="Q40" s="7"/>
      <c r="R40" s="3"/>
      <c r="S40" s="7"/>
      <c r="T40" s="7"/>
      <c r="U40" s="3"/>
      <c r="V40" s="7"/>
      <c r="W40" s="7"/>
      <c r="X40" s="3"/>
      <c r="Y40" s="7"/>
      <c r="Z40" s="7"/>
    </row>
    <row r="41" s="8" customFormat="true" ht="18" hidden="false" customHeight="true" outlineLevel="0" collapsed="false">
      <c r="A41" s="3" t="str">
        <f aca="false">IF(ISBLANK(INDEX('2010'!$F$1:$F$150,INT(ROW()/2))),"",INDEX('2010'!$F$1:$F$150,INT(ROW()/2)))</f>
        <v>财务1003</v>
      </c>
      <c r="B41" s="3" t="str">
        <f aca="false">IF(ISBLANK(INDEX('2010'!$H$1:$H$150,INT(ROW()/2))),"",INDEX('2010'!$H$1:$H$150,INT(ROW()/2)))</f>
        <v>Y502</v>
      </c>
      <c r="C41" s="3" t="str">
        <f aca="false">IF(ISBLANK(INDEX('2010'!$I$1:$I$150,INT(ROW()/2))),"",INDEX('2010'!$I$1:$I$150,INT(ROW()/2)))</f>
        <v>财务分析</v>
      </c>
      <c r="D41" s="7"/>
      <c r="E41" s="7"/>
      <c r="F41" s="3" t="str">
        <f aca="false">IF(ISBLANK(INDEX('2010'!$J$1:$J$150,INT(ROW()/2))),"",INDEX('2010'!$J$1:$J$150,INT(ROW()/2)))</f>
        <v>财务理论</v>
      </c>
      <c r="G41" s="7"/>
      <c r="H41" s="7"/>
      <c r="I41" s="3" t="str">
        <f aca="false">IF(ISBLANK(INDEX('2010'!$K$1:$K$150,INT(ROW()/2))),"",INDEX('2010'!$K$1:$K$150,INT(ROW()/2)))</f>
        <v/>
      </c>
      <c r="J41" s="7"/>
      <c r="K41" s="7"/>
      <c r="L41" s="3" t="str">
        <f aca="false">IF(ISBLANK(INDEX('2010'!$L$1:$L$150,INT(ROW()/2))),"",INDEX('2010'!$L$1:$L$150,INT(ROW()/2)))</f>
        <v/>
      </c>
      <c r="M41" s="7"/>
      <c r="N41" s="7"/>
      <c r="O41" s="3" t="str">
        <f aca="false">IF(ISBLANK(INDEX('2010'!$M$1:$M$150,INT(ROW()/2))),"",INDEX('2010'!$M$1:$M$150,INT(ROW()/2)))</f>
        <v/>
      </c>
      <c r="P41" s="7"/>
      <c r="Q41" s="7"/>
      <c r="R41" s="3" t="str">
        <f aca="false">IF(ISBLANK(INDEX('2010'!$N$1:$N$150,INT(ROW()/2))),"",INDEX('2010'!$N$1:$N$150,INT(ROW()/2)))</f>
        <v/>
      </c>
      <c r="S41" s="7"/>
      <c r="T41" s="7"/>
      <c r="U41" s="3" t="str">
        <f aca="false">IF(ISBLANK(INDEX('2010'!$O$1:$O$150,INT(ROW()/2))),"",INDEX('2010'!$O$1:$O$150,INT(ROW()/2)))</f>
        <v/>
      </c>
      <c r="V41" s="7"/>
      <c r="W41" s="7"/>
      <c r="X41" s="3" t="str">
        <f aca="false">IF(ISBLANK(INDEX('2010'!$P$1:$P$150,INT(ROW()/2))),"",INDEX('2010'!$P$1:$P$150,INT(ROW()/2)))</f>
        <v/>
      </c>
      <c r="Y41" s="7"/>
      <c r="Z41" s="7"/>
    </row>
    <row r="42" customFormat="false" ht="18" hidden="false" customHeight="true" outlineLevel="0" collapsed="false">
      <c r="A42" s="3"/>
      <c r="B42" s="3"/>
      <c r="C42" s="3"/>
      <c r="D42" s="7"/>
      <c r="E42" s="7"/>
      <c r="F42" s="3"/>
      <c r="G42" s="7"/>
      <c r="H42" s="7"/>
      <c r="I42" s="3"/>
      <c r="J42" s="7"/>
      <c r="K42" s="7"/>
      <c r="L42" s="3"/>
      <c r="M42" s="7"/>
      <c r="N42" s="7"/>
      <c r="O42" s="3"/>
      <c r="P42" s="7"/>
      <c r="Q42" s="7"/>
      <c r="R42" s="3"/>
      <c r="S42" s="7"/>
      <c r="T42" s="7"/>
      <c r="U42" s="3"/>
      <c r="V42" s="7"/>
      <c r="W42" s="7"/>
      <c r="X42" s="3"/>
      <c r="Y42" s="7"/>
      <c r="Z42" s="7"/>
    </row>
    <row r="43" customFormat="false" ht="18" hidden="false" customHeight="true" outlineLevel="0" collapsed="false">
      <c r="A43" s="3" t="str">
        <f aca="false">IF(ISBLANK(INDEX('2010'!$F$1:$F$150,INT(ROW()/2))),"",INDEX('2010'!$F$1:$F$150,INT(ROW()/2)))</f>
        <v>财务1004</v>
      </c>
      <c r="B43" s="3" t="str">
        <f aca="false">IF(ISBLANK(INDEX('2010'!$H$1:$H$150,INT(ROW()/2))),"",INDEX('2010'!$H$1:$H$150,INT(ROW()/2)))</f>
        <v>Y518</v>
      </c>
      <c r="C43" s="3" t="str">
        <f aca="false">IF(ISBLANK(INDEX('2010'!$I$1:$I$150,INT(ROW()/2))),"",INDEX('2010'!$I$1:$I$150,INT(ROW()/2)))</f>
        <v>财务分析</v>
      </c>
      <c r="D43" s="7"/>
      <c r="E43" s="7"/>
      <c r="F43" s="3" t="str">
        <f aca="false">IF(ISBLANK(INDEX('2010'!$J$1:$J$150,INT(ROW()/2))),"",INDEX('2010'!$J$1:$J$150,INT(ROW()/2)))</f>
        <v>财务理论</v>
      </c>
      <c r="G43" s="7"/>
      <c r="H43" s="7"/>
      <c r="I43" s="3" t="str">
        <f aca="false">IF(ISBLANK(INDEX('2010'!$K$1:$K$150,INT(ROW()/2))),"",INDEX('2010'!$K$1:$K$150,INT(ROW()/2)))</f>
        <v/>
      </c>
      <c r="J43" s="7"/>
      <c r="K43" s="7"/>
      <c r="L43" s="3" t="str">
        <f aca="false">IF(ISBLANK(INDEX('2010'!$L$1:$L$150,INT(ROW()/2))),"",INDEX('2010'!$L$1:$L$150,INT(ROW()/2)))</f>
        <v/>
      </c>
      <c r="M43" s="7"/>
      <c r="N43" s="7"/>
      <c r="O43" s="3" t="str">
        <f aca="false">IF(ISBLANK(INDEX('2010'!$M$1:$M$150,INT(ROW()/2))),"",INDEX('2010'!$M$1:$M$150,INT(ROW()/2)))</f>
        <v/>
      </c>
      <c r="P43" s="7"/>
      <c r="Q43" s="7"/>
      <c r="R43" s="3" t="str">
        <f aca="false">IF(ISBLANK(INDEX('2010'!$N$1:$N$150,INT(ROW()/2))),"",INDEX('2010'!$N$1:$N$150,INT(ROW()/2)))</f>
        <v/>
      </c>
      <c r="S43" s="7"/>
      <c r="T43" s="7"/>
      <c r="U43" s="3" t="str">
        <f aca="false">IF(ISBLANK(INDEX('2010'!$O$1:$O$150,INT(ROW()/2))),"",INDEX('2010'!$O$1:$O$150,INT(ROW()/2)))</f>
        <v/>
      </c>
      <c r="V43" s="7"/>
      <c r="W43" s="7"/>
      <c r="X43" s="3" t="str">
        <f aca="false">IF(ISBLANK(INDEX('2010'!$P$1:$P$150,INT(ROW()/2))),"",INDEX('2010'!$P$1:$P$150,INT(ROW()/2)))</f>
        <v/>
      </c>
      <c r="Y43" s="7"/>
      <c r="Z43" s="7"/>
    </row>
    <row r="44" customFormat="false" ht="18" hidden="false" customHeight="true" outlineLevel="0" collapsed="false">
      <c r="A44" s="3"/>
      <c r="B44" s="3"/>
      <c r="C44" s="3"/>
      <c r="D44" s="7"/>
      <c r="E44" s="7"/>
      <c r="F44" s="3"/>
      <c r="G44" s="7"/>
      <c r="H44" s="7"/>
      <c r="I44" s="3"/>
      <c r="J44" s="7"/>
      <c r="K44" s="7"/>
      <c r="L44" s="3"/>
      <c r="M44" s="7"/>
      <c r="N44" s="7"/>
      <c r="O44" s="3"/>
      <c r="P44" s="7"/>
      <c r="Q44" s="7"/>
      <c r="R44" s="3"/>
      <c r="S44" s="7"/>
      <c r="T44" s="7"/>
      <c r="U44" s="3"/>
      <c r="V44" s="7"/>
      <c r="W44" s="7"/>
      <c r="X44" s="3"/>
      <c r="Y44" s="7"/>
      <c r="Z44" s="7"/>
    </row>
    <row r="45" customFormat="false" ht="18" hidden="false" customHeight="true" outlineLevel="0" collapsed="false">
      <c r="A45" s="3" t="str">
        <f aca="false">IF(ISBLANK(INDEX('2010'!$F$1:$F$150,INT(ROW()/2))),"",INDEX('2010'!$F$1:$F$150,INT(ROW()/2)))</f>
        <v>审计1001</v>
      </c>
      <c r="B45" s="3" t="str">
        <f aca="false">IF(ISBLANK(INDEX('2010'!$H$1:$H$150,INT(ROW()/2))),"",INDEX('2010'!$H$1:$H$150,INT(ROW()/2)))</f>
        <v>Y219</v>
      </c>
      <c r="C45" s="3" t="str">
        <f aca="false">IF(ISBLANK(INDEX('2010'!$I$1:$I$150,INT(ROW()/2))),"",INDEX('2010'!$I$1:$I$150,INT(ROW()/2)))</f>
        <v>管理审计学</v>
      </c>
      <c r="D45" s="7"/>
      <c r="E45" s="7"/>
      <c r="F45" s="3" t="str">
        <f aca="false">IF(ISBLANK(INDEX('2010'!$J$1:$J$150,INT(ROW()/2))),"",INDEX('2010'!$J$1:$J$150,INT(ROW()/2)))</f>
        <v>专业英语（审计学）</v>
      </c>
      <c r="G45" s="7"/>
      <c r="H45" s="7"/>
      <c r="I45" s="3" t="str">
        <f aca="false">IF(ISBLANK(INDEX('2010'!$K$1:$K$150,INT(ROW()/2))),"",INDEX('2010'!$K$1:$K$150,INT(ROW()/2)))</f>
        <v/>
      </c>
      <c r="J45" s="7"/>
      <c r="K45" s="7"/>
      <c r="L45" s="3" t="str">
        <f aca="false">IF(ISBLANK(INDEX('2010'!$L$1:$L$150,INT(ROW()/2))),"",INDEX('2010'!$L$1:$L$150,INT(ROW()/2)))</f>
        <v/>
      </c>
      <c r="M45" s="7"/>
      <c r="N45" s="7"/>
      <c r="O45" s="3" t="str">
        <f aca="false">IF(ISBLANK(INDEX('2010'!$M$1:$M$150,INT(ROW()/2))),"",INDEX('2010'!$M$1:$M$150,INT(ROW()/2)))</f>
        <v/>
      </c>
      <c r="P45" s="7"/>
      <c r="Q45" s="7"/>
      <c r="R45" s="3" t="str">
        <f aca="false">IF(ISBLANK(INDEX('2010'!$N$1:$N$150,INT(ROW()/2))),"",INDEX('2010'!$N$1:$N$150,INT(ROW()/2)))</f>
        <v/>
      </c>
      <c r="S45" s="7"/>
      <c r="T45" s="7"/>
      <c r="U45" s="3" t="str">
        <f aca="false">IF(ISBLANK(INDEX('2010'!$O$1:$O$150,INT(ROW()/2))),"",INDEX('2010'!$O$1:$O$150,INT(ROW()/2)))</f>
        <v/>
      </c>
      <c r="V45" s="7"/>
      <c r="W45" s="7"/>
      <c r="X45" s="3" t="str">
        <f aca="false">IF(ISBLANK(INDEX('2010'!$P$1:$P$150,INT(ROW()/2))),"",INDEX('2010'!$P$1:$P$150,INT(ROW()/2)))</f>
        <v/>
      </c>
      <c r="Y45" s="7"/>
      <c r="Z45" s="7"/>
    </row>
    <row r="46" customFormat="false" ht="18" hidden="false" customHeight="true" outlineLevel="0" collapsed="false">
      <c r="A46" s="3"/>
      <c r="B46" s="3"/>
      <c r="C46" s="3"/>
      <c r="D46" s="7"/>
      <c r="E46" s="7"/>
      <c r="F46" s="3"/>
      <c r="G46" s="7"/>
      <c r="H46" s="7"/>
      <c r="I46" s="3"/>
      <c r="J46" s="7"/>
      <c r="K46" s="7"/>
      <c r="L46" s="3"/>
      <c r="M46" s="7"/>
      <c r="N46" s="7"/>
      <c r="O46" s="3"/>
      <c r="P46" s="7"/>
      <c r="Q46" s="7"/>
      <c r="R46" s="3"/>
      <c r="S46" s="7"/>
      <c r="T46" s="7"/>
      <c r="U46" s="3"/>
      <c r="V46" s="7"/>
      <c r="W46" s="7"/>
      <c r="X46" s="3"/>
      <c r="Y46" s="7"/>
      <c r="Z46" s="7"/>
    </row>
    <row r="47" customFormat="false" ht="18" hidden="false" customHeight="true" outlineLevel="0" collapsed="false">
      <c r="A47" s="3" t="str">
        <f aca="false">IF(ISBLANK(INDEX('2010'!$F$1:$F$150,INT(ROW()/2))),"",INDEX('2010'!$F$1:$F$150,INT(ROW()/2)))</f>
        <v>审计1002</v>
      </c>
      <c r="B47" s="3" t="str">
        <f aca="false">IF(ISBLANK(INDEX('2010'!$H$1:$H$150,INT(ROW()/2))),"",INDEX('2010'!$H$1:$H$150,INT(ROW()/2)))</f>
        <v>Y403</v>
      </c>
      <c r="C47" s="3" t="str">
        <f aca="false">IF(ISBLANK(INDEX('2010'!$I$1:$I$150,INT(ROW()/2))),"",INDEX('2010'!$I$1:$I$150,INT(ROW()/2)))</f>
        <v>管理审计学</v>
      </c>
      <c r="D47" s="7"/>
      <c r="E47" s="7"/>
      <c r="F47" s="3" t="str">
        <f aca="false">IF(ISBLANK(INDEX('2010'!$J$1:$J$150,INT(ROW()/2))),"",INDEX('2010'!$J$1:$J$150,INT(ROW()/2)))</f>
        <v>专业英语（审计学）</v>
      </c>
      <c r="G47" s="7"/>
      <c r="H47" s="7"/>
      <c r="I47" s="3" t="str">
        <f aca="false">IF(ISBLANK(INDEX('2010'!$K$1:$K$150,INT(ROW()/2))),"",INDEX('2010'!$K$1:$K$150,INT(ROW()/2)))</f>
        <v/>
      </c>
      <c r="J47" s="7"/>
      <c r="K47" s="7"/>
      <c r="L47" s="3" t="str">
        <f aca="false">IF(ISBLANK(INDEX('2010'!$L$1:$L$150,INT(ROW()/2))),"",INDEX('2010'!$L$1:$L$150,INT(ROW()/2)))</f>
        <v/>
      </c>
      <c r="M47" s="7"/>
      <c r="N47" s="7"/>
      <c r="O47" s="3" t="str">
        <f aca="false">IF(ISBLANK(INDEX('2010'!$M$1:$M$150,INT(ROW()/2))),"",INDEX('2010'!$M$1:$M$150,INT(ROW()/2)))</f>
        <v/>
      </c>
      <c r="P47" s="7"/>
      <c r="Q47" s="7"/>
      <c r="R47" s="3" t="str">
        <f aca="false">IF(ISBLANK(INDEX('2010'!$N$1:$N$150,INT(ROW()/2))),"",INDEX('2010'!$N$1:$N$150,INT(ROW()/2)))</f>
        <v/>
      </c>
      <c r="S47" s="7"/>
      <c r="T47" s="7"/>
      <c r="U47" s="3" t="str">
        <f aca="false">IF(ISBLANK(INDEX('2010'!$O$1:$O$150,INT(ROW()/2))),"",INDEX('2010'!$O$1:$O$150,INT(ROW()/2)))</f>
        <v/>
      </c>
      <c r="V47" s="7"/>
      <c r="W47" s="7"/>
      <c r="X47" s="3" t="str">
        <f aca="false">IF(ISBLANK(INDEX('2010'!$P$1:$P$150,INT(ROW()/2))),"",INDEX('2010'!$P$1:$P$150,INT(ROW()/2)))</f>
        <v/>
      </c>
      <c r="Y47" s="7"/>
      <c r="Z47" s="7"/>
    </row>
    <row r="48" customFormat="false" ht="18" hidden="false" customHeight="true" outlineLevel="0" collapsed="false">
      <c r="A48" s="3"/>
      <c r="B48" s="3"/>
      <c r="C48" s="3"/>
      <c r="D48" s="7"/>
      <c r="E48" s="7"/>
      <c r="F48" s="3"/>
      <c r="G48" s="7"/>
      <c r="H48" s="7"/>
      <c r="I48" s="3"/>
      <c r="J48" s="7"/>
      <c r="K48" s="7"/>
      <c r="L48" s="3"/>
      <c r="M48" s="7"/>
      <c r="N48" s="7"/>
      <c r="O48" s="3"/>
      <c r="P48" s="7"/>
      <c r="Q48" s="7"/>
      <c r="R48" s="3"/>
      <c r="S48" s="7"/>
      <c r="T48" s="7"/>
      <c r="U48" s="3"/>
      <c r="V48" s="7"/>
      <c r="W48" s="7"/>
      <c r="X48" s="3"/>
      <c r="Y48" s="7"/>
      <c r="Z48" s="7"/>
    </row>
    <row r="49" customFormat="false" ht="18" hidden="false" customHeight="true" outlineLevel="0" collapsed="false">
      <c r="A49" s="3" t="str">
        <f aca="false">IF(ISBLANK(INDEX('2010'!$F$1:$F$150,INT(ROW()/2))),"",INDEX('2010'!$F$1:$F$150,INT(ROW()/2)))</f>
        <v>资产1001</v>
      </c>
      <c r="B49" s="3" t="str">
        <f aca="false">IF(ISBLANK(INDEX('2010'!$H$1:$H$150,INT(ROW()/2))),"",INDEX('2010'!$H$1:$H$150,INT(ROW()/2)))</f>
        <v>Y519</v>
      </c>
      <c r="C49" s="3" t="str">
        <f aca="false">IF(ISBLANK(INDEX('2010'!$I$1:$I$150,INT(ROW()/2))),"",INDEX('2010'!$I$1:$I$150,INT(ROW()/2)))</f>
        <v>不动产评估</v>
      </c>
      <c r="D49" s="7"/>
      <c r="E49" s="7"/>
      <c r="F49" s="3" t="str">
        <f aca="false">IF(ISBLANK(INDEX('2010'!$J$1:$J$150,INT(ROW()/2))),"",INDEX('2010'!$J$1:$J$150,INT(ROW()/2)))</f>
        <v/>
      </c>
      <c r="G49" s="7"/>
      <c r="H49" s="7"/>
      <c r="I49" s="3" t="str">
        <f aca="false">IF(ISBLANK(INDEX('2010'!$K$1:$K$150,INT(ROW()/2))),"",INDEX('2010'!$K$1:$K$150,INT(ROW()/2)))</f>
        <v/>
      </c>
      <c r="J49" s="7"/>
      <c r="K49" s="7"/>
      <c r="L49" s="3" t="str">
        <f aca="false">IF(ISBLANK(INDEX('2010'!$L$1:$L$150,INT(ROW()/2))),"",INDEX('2010'!$L$1:$L$150,INT(ROW()/2)))</f>
        <v/>
      </c>
      <c r="M49" s="7"/>
      <c r="N49" s="7"/>
      <c r="O49" s="3" t="str">
        <f aca="false">IF(ISBLANK(INDEX('2010'!$M$1:$M$150,INT(ROW()/2))),"",INDEX('2010'!$M$1:$M$150,INT(ROW()/2)))</f>
        <v/>
      </c>
      <c r="P49" s="7"/>
      <c r="Q49" s="7"/>
      <c r="R49" s="3" t="str">
        <f aca="false">IF(ISBLANK(INDEX('2010'!$N$1:$N$150,INT(ROW()/2))),"",INDEX('2010'!$N$1:$N$150,INT(ROW()/2)))</f>
        <v/>
      </c>
      <c r="S49" s="7"/>
      <c r="T49" s="7"/>
      <c r="U49" s="3" t="str">
        <f aca="false">IF(ISBLANK(INDEX('2010'!$O$1:$O$150,INT(ROW()/2))),"",INDEX('2010'!$O$1:$O$150,INT(ROW()/2)))</f>
        <v/>
      </c>
      <c r="V49" s="7"/>
      <c r="W49" s="7"/>
      <c r="X49" s="3" t="str">
        <f aca="false">IF(ISBLANK(INDEX('2010'!$P$1:$P$150,INT(ROW()/2))),"",INDEX('2010'!$P$1:$P$150,INT(ROW()/2)))</f>
        <v/>
      </c>
      <c r="Y49" s="7"/>
      <c r="Z49" s="7"/>
    </row>
    <row r="50" customFormat="false" ht="18" hidden="false" customHeight="true" outlineLevel="0" collapsed="false">
      <c r="A50" s="3"/>
      <c r="B50" s="3"/>
      <c r="C50" s="3"/>
      <c r="D50" s="7"/>
      <c r="E50" s="7"/>
      <c r="F50" s="3"/>
      <c r="G50" s="7"/>
      <c r="H50" s="7"/>
      <c r="I50" s="3"/>
      <c r="J50" s="7"/>
      <c r="K50" s="7"/>
      <c r="L50" s="3"/>
      <c r="M50" s="7"/>
      <c r="N50" s="7"/>
      <c r="O50" s="3"/>
      <c r="P50" s="7"/>
      <c r="Q50" s="7"/>
      <c r="R50" s="3"/>
      <c r="S50" s="7"/>
      <c r="T50" s="7"/>
      <c r="U50" s="3"/>
      <c r="V50" s="7"/>
      <c r="W50" s="7"/>
      <c r="X50" s="3"/>
      <c r="Y50" s="7"/>
      <c r="Z50" s="7"/>
    </row>
    <row r="51" customFormat="false" ht="18" hidden="false" customHeight="true" outlineLevel="0" collapsed="false">
      <c r="A51" s="3" t="str">
        <f aca="false">IF(ISBLANK(INDEX('2010'!$F$1:$F$150,INT(ROW()/2))),"",INDEX('2010'!$F$1:$F$150,INT(ROW()/2)))</f>
        <v>资产1002</v>
      </c>
      <c r="B51" s="3" t="str">
        <f aca="false">IF(ISBLANK(INDEX('2010'!$H$1:$H$150,INT(ROW()/2))),"",INDEX('2010'!$H$1:$H$150,INT(ROW()/2)))</f>
        <v>Y603</v>
      </c>
      <c r="C51" s="3" t="str">
        <f aca="false">IF(ISBLANK(INDEX('2010'!$I$1:$I$150,INT(ROW()/2))),"",INDEX('2010'!$I$1:$I$150,INT(ROW()/2)))</f>
        <v>不动产评估</v>
      </c>
      <c r="D51" s="7"/>
      <c r="E51" s="7"/>
      <c r="F51" s="3" t="str">
        <f aca="false">IF(ISBLANK(INDEX('2010'!$J$1:$J$150,INT(ROW()/2))),"",INDEX('2010'!$J$1:$J$150,INT(ROW()/2)))</f>
        <v/>
      </c>
      <c r="G51" s="7"/>
      <c r="H51" s="7"/>
      <c r="I51" s="3" t="str">
        <f aca="false">IF(ISBLANK(INDEX('2010'!$K$1:$K$150,INT(ROW()/2))),"",INDEX('2010'!$K$1:$K$150,INT(ROW()/2)))</f>
        <v/>
      </c>
      <c r="J51" s="7"/>
      <c r="K51" s="7"/>
      <c r="L51" s="3" t="str">
        <f aca="false">IF(ISBLANK(INDEX('2010'!$L$1:$L$150,INT(ROW()/2))),"",INDEX('2010'!$L$1:$L$150,INT(ROW()/2)))</f>
        <v/>
      </c>
      <c r="M51" s="7"/>
      <c r="N51" s="7"/>
      <c r="O51" s="3" t="str">
        <f aca="false">IF(ISBLANK(INDEX('2010'!$M$1:$M$150,INT(ROW()/2))),"",INDEX('2010'!$M$1:$M$150,INT(ROW()/2)))</f>
        <v/>
      </c>
      <c r="P51" s="7"/>
      <c r="Q51" s="7"/>
      <c r="R51" s="3" t="str">
        <f aca="false">IF(ISBLANK(INDEX('2010'!$N$1:$N$150,INT(ROW()/2))),"",INDEX('2010'!$N$1:$N$150,INT(ROW()/2)))</f>
        <v/>
      </c>
      <c r="S51" s="7"/>
      <c r="T51" s="7"/>
      <c r="U51" s="3" t="str">
        <f aca="false">IF(ISBLANK(INDEX('2010'!$O$1:$O$150,INT(ROW()/2))),"",INDEX('2010'!$O$1:$O$150,INT(ROW()/2)))</f>
        <v/>
      </c>
      <c r="V51" s="7"/>
      <c r="W51" s="7"/>
      <c r="X51" s="3" t="str">
        <f aca="false">IF(ISBLANK(INDEX('2010'!$P$1:$P$150,INT(ROW()/2))),"",INDEX('2010'!$P$1:$P$150,INT(ROW()/2)))</f>
        <v/>
      </c>
      <c r="Y51" s="7"/>
      <c r="Z51" s="7"/>
    </row>
    <row r="52" customFormat="false" ht="18" hidden="false" customHeight="true" outlineLevel="0" collapsed="false">
      <c r="A52" s="3"/>
      <c r="B52" s="3"/>
      <c r="C52" s="3"/>
      <c r="D52" s="7"/>
      <c r="E52" s="7"/>
      <c r="F52" s="3"/>
      <c r="G52" s="7"/>
      <c r="H52" s="7"/>
      <c r="I52" s="3"/>
      <c r="J52" s="7"/>
      <c r="K52" s="7"/>
      <c r="L52" s="3"/>
      <c r="M52" s="7"/>
      <c r="N52" s="7"/>
      <c r="O52" s="3"/>
      <c r="P52" s="7"/>
      <c r="Q52" s="7"/>
      <c r="R52" s="3"/>
      <c r="S52" s="7"/>
      <c r="T52" s="7"/>
      <c r="U52" s="3"/>
      <c r="V52" s="7"/>
      <c r="W52" s="7"/>
      <c r="X52" s="3"/>
      <c r="Y52" s="7"/>
      <c r="Z52" s="7"/>
    </row>
    <row r="53" customFormat="false" ht="18" hidden="false" customHeight="true" outlineLevel="0" collapsed="false">
      <c r="A53" s="3" t="str">
        <f aca="false">IF(ISBLANK(INDEX('2010'!$F$1:$F$150,INT(ROW()/2))),"",INDEX('2010'!$F$1:$F$150,INT(ROW()/2)))</f>
        <v>管理创新1001</v>
      </c>
      <c r="B53" s="3" t="n">
        <f aca="false">IF(ISBLANK(INDEX('2010'!$H$1:$H$150,INT(ROW()/2))),"",INDEX('2010'!$H$1:$H$150,INT(ROW()/2)))</f>
        <v>3004</v>
      </c>
      <c r="C53" s="3" t="str">
        <f aca="false">IF(ISBLANK(INDEX('2010'!$I$1:$I$150,INT(ROW()/2))),"",INDEX('2010'!$I$1:$I$150,INT(ROW()/2)))</f>
        <v>人力资源管理</v>
      </c>
      <c r="D53" s="7"/>
      <c r="E53" s="7"/>
      <c r="F53" s="3" t="str">
        <f aca="false">IF(ISBLANK(INDEX('2010'!$J$1:$J$150,INT(ROW()/2))),"",INDEX('2010'!$J$1:$J$150,INT(ROW()/2)))</f>
        <v>管理思想史</v>
      </c>
      <c r="G53" s="7"/>
      <c r="H53" s="7"/>
      <c r="I53" s="3" t="str">
        <f aca="false">IF(ISBLANK(INDEX('2010'!$K$1:$K$150,INT(ROW()/2))),"",INDEX('2010'!$K$1:$K$150,INT(ROW()/2)))</f>
        <v>市场营销学</v>
      </c>
      <c r="J53" s="7"/>
      <c r="K53" s="7"/>
      <c r="L53" s="3" t="str">
        <f aca="false">IF(ISBLANK(INDEX('2010'!$L$1:$L$150,INT(ROW()/2))),"",INDEX('2010'!$L$1:$L$150,INT(ROW()/2)))</f>
        <v>管理学科研方法导论</v>
      </c>
      <c r="M53" s="7"/>
      <c r="N53" s="7"/>
      <c r="O53" s="3" t="str">
        <f aca="false">IF(ISBLANK(INDEX('2010'!$M$1:$M$150,INT(ROW()/2))),"",INDEX('2010'!$M$1:$M$150,INT(ROW()/2)))</f>
        <v>管理学前沿</v>
      </c>
      <c r="P53" s="7"/>
      <c r="Q53" s="7"/>
      <c r="R53" s="3" t="str">
        <f aca="false">IF(ISBLANK(INDEX('2010'!$N$1:$N$150,INT(ROW()/2))),"",INDEX('2010'!$N$1:$N$150,INT(ROW()/2)))</f>
        <v/>
      </c>
      <c r="S53" s="7"/>
      <c r="T53" s="7"/>
      <c r="U53" s="3" t="str">
        <f aca="false">IF(ISBLANK(INDEX('2010'!$O$1:$O$150,INT(ROW()/2))),"",INDEX('2010'!$O$1:$O$150,INT(ROW()/2)))</f>
        <v/>
      </c>
      <c r="V53" s="7"/>
      <c r="W53" s="7"/>
      <c r="X53" s="3" t="str">
        <f aca="false">IF(ISBLANK(INDEX('2010'!$P$1:$P$150,INT(ROW()/2))),"",INDEX('2010'!$P$1:$P$150,INT(ROW()/2)))</f>
        <v/>
      </c>
      <c r="Y53" s="7"/>
      <c r="Z53" s="7"/>
    </row>
    <row r="54" customFormat="false" ht="18" hidden="false" customHeight="true" outlineLevel="0" collapsed="false">
      <c r="A54" s="3"/>
      <c r="B54" s="3"/>
      <c r="C54" s="3"/>
      <c r="D54" s="7"/>
      <c r="E54" s="7"/>
      <c r="F54" s="3"/>
      <c r="G54" s="7"/>
      <c r="H54" s="7"/>
      <c r="I54" s="3"/>
      <c r="J54" s="7"/>
      <c r="K54" s="7"/>
      <c r="L54" s="3"/>
      <c r="M54" s="7"/>
      <c r="N54" s="7"/>
      <c r="O54" s="3"/>
      <c r="P54" s="7"/>
      <c r="Q54" s="7"/>
      <c r="R54" s="3"/>
      <c r="S54" s="7"/>
      <c r="T54" s="7"/>
      <c r="U54" s="3"/>
      <c r="V54" s="7"/>
      <c r="W54" s="7"/>
      <c r="X54" s="3"/>
      <c r="Y54" s="7"/>
      <c r="Z54" s="7"/>
    </row>
    <row r="55" customFormat="false" ht="18" hidden="false" customHeight="true" outlineLevel="0" collapsed="false">
      <c r="A55" s="3" t="str">
        <f aca="false">IF(ISBLANK(INDEX('2010'!$F$1:$F$150,INT(ROW()/2))),"",INDEX('2010'!$F$1:$F$150,INT(ROW()/2)))</f>
        <v>工商1001</v>
      </c>
      <c r="B55" s="3" t="n">
        <f aca="false">IF(ISBLANK(INDEX('2010'!$H$1:$H$150,INT(ROW()/2))),"",INDEX('2010'!$H$1:$H$150,INT(ROW()/2)))</f>
        <v>2305</v>
      </c>
      <c r="C55" s="3" t="str">
        <f aca="false">IF(ISBLANK(INDEX('2010'!$I$1:$I$150,INT(ROW()/2))),"",INDEX('2010'!$I$1:$I$150,INT(ROW()/2)))</f>
        <v>质量管理与标准化</v>
      </c>
      <c r="D55" s="7"/>
      <c r="E55" s="7"/>
      <c r="F55" s="3" t="str">
        <f aca="false">IF(ISBLANK(INDEX('2010'!$J$1:$J$150,INT(ROW()/2))),"",INDEX('2010'!$J$1:$J$150,INT(ROW()/2)))</f>
        <v>技术经济学</v>
      </c>
      <c r="G55" s="7"/>
      <c r="H55" s="7"/>
      <c r="I55" s="3" t="str">
        <f aca="false">IF(ISBLANK(INDEX('2010'!$K$1:$K$150,INT(ROW()/2))),"",INDEX('2010'!$K$1:$K$150,INT(ROW()/2)))</f>
        <v>组织行为学</v>
      </c>
      <c r="J55" s="7"/>
      <c r="K55" s="7"/>
      <c r="L55" s="3" t="str">
        <f aca="false">IF(ISBLANK(INDEX('2010'!$L$1:$L$150,INT(ROW()/2))),"",INDEX('2010'!$L$1:$L$150,INT(ROW()/2)))</f>
        <v>创业学</v>
      </c>
      <c r="M55" s="7"/>
      <c r="N55" s="7"/>
      <c r="O55" s="3" t="str">
        <f aca="false">IF(ISBLANK(INDEX('2010'!$M$1:$M$150,INT(ROW()/2))),"",INDEX('2010'!$M$1:$M$150,INT(ROW()/2)))</f>
        <v/>
      </c>
      <c r="P55" s="7"/>
      <c r="Q55" s="7"/>
      <c r="R55" s="3" t="str">
        <f aca="false">IF(ISBLANK(INDEX('2010'!$N$1:$N$150,INT(ROW()/2))),"",INDEX('2010'!$N$1:$N$150,INT(ROW()/2)))</f>
        <v/>
      </c>
      <c r="S55" s="7"/>
      <c r="T55" s="7"/>
      <c r="U55" s="3" t="str">
        <f aca="false">IF(ISBLANK(INDEX('2010'!$O$1:$O$150,INT(ROW()/2))),"",INDEX('2010'!$O$1:$O$150,INT(ROW()/2)))</f>
        <v/>
      </c>
      <c r="V55" s="7"/>
      <c r="W55" s="7"/>
      <c r="X55" s="3" t="str">
        <f aca="false">IF(ISBLANK(INDEX('2010'!$P$1:$P$150,INT(ROW()/2))),"",INDEX('2010'!$P$1:$P$150,INT(ROW()/2)))</f>
        <v/>
      </c>
      <c r="Y55" s="7"/>
      <c r="Z55" s="7"/>
    </row>
    <row r="56" customFormat="false" ht="18" hidden="false" customHeight="true" outlineLevel="0" collapsed="false">
      <c r="A56" s="3"/>
      <c r="B56" s="3"/>
      <c r="C56" s="3"/>
      <c r="D56" s="7"/>
      <c r="E56" s="7"/>
      <c r="F56" s="3"/>
      <c r="G56" s="7"/>
      <c r="H56" s="7"/>
      <c r="I56" s="3"/>
      <c r="J56" s="7"/>
      <c r="K56" s="7"/>
      <c r="L56" s="3"/>
      <c r="M56" s="7"/>
      <c r="N56" s="7"/>
      <c r="O56" s="3"/>
      <c r="P56" s="7"/>
      <c r="Q56" s="7"/>
      <c r="R56" s="3"/>
      <c r="S56" s="7"/>
      <c r="T56" s="7"/>
      <c r="U56" s="3"/>
      <c r="V56" s="7"/>
      <c r="W56" s="7"/>
      <c r="X56" s="3"/>
      <c r="Y56" s="7"/>
      <c r="Z56" s="7"/>
    </row>
    <row r="57" customFormat="false" ht="18" hidden="false" customHeight="true" outlineLevel="0" collapsed="false">
      <c r="A57" s="3" t="str">
        <f aca="false">IF(ISBLANK(INDEX('2010'!$F$1:$F$150,INT(ROW()/2))),"",INDEX('2010'!$F$1:$F$150,INT(ROW()/2)))</f>
        <v>工商1001</v>
      </c>
      <c r="B57" s="3" t="n">
        <f aca="false">IF(ISBLANK(INDEX('2010'!$H$1:$H$150,INT(ROW()/2))),"",INDEX('2010'!$H$1:$H$150,INT(ROW()/2)))</f>
        <v>2306</v>
      </c>
      <c r="C57" s="3" t="str">
        <f aca="false">IF(ISBLANK(INDEX('2010'!$I$1:$I$150,INT(ROW()/2))),"",INDEX('2010'!$I$1:$I$150,INT(ROW()/2)))</f>
        <v>质量管理与标准化</v>
      </c>
      <c r="D57" s="7"/>
      <c r="E57" s="7"/>
      <c r="F57" s="3" t="str">
        <f aca="false">IF(ISBLANK(INDEX('2010'!$J$1:$J$150,INT(ROW()/2))),"",INDEX('2010'!$J$1:$J$150,INT(ROW()/2)))</f>
        <v>技术经济学</v>
      </c>
      <c r="G57" s="7"/>
      <c r="H57" s="7"/>
      <c r="I57" s="3" t="str">
        <f aca="false">IF(ISBLANK(INDEX('2010'!$K$1:$K$150,INT(ROW()/2))),"",INDEX('2010'!$K$1:$K$150,INT(ROW()/2)))</f>
        <v>组织行为学</v>
      </c>
      <c r="J57" s="7"/>
      <c r="K57" s="7"/>
      <c r="L57" s="3" t="str">
        <f aca="false">IF(ISBLANK(INDEX('2010'!$L$1:$L$150,INT(ROW()/2))),"",INDEX('2010'!$L$1:$L$150,INT(ROW()/2)))</f>
        <v>创业学</v>
      </c>
      <c r="M57" s="7"/>
      <c r="N57" s="7"/>
      <c r="O57" s="3" t="str">
        <f aca="false">IF(ISBLANK(INDEX('2010'!$M$1:$M$150,INT(ROW()/2))),"",INDEX('2010'!$M$1:$M$150,INT(ROW()/2)))</f>
        <v/>
      </c>
      <c r="P57" s="7"/>
      <c r="Q57" s="7"/>
      <c r="R57" s="3" t="str">
        <f aca="false">IF(ISBLANK(INDEX('2010'!$N$1:$N$150,INT(ROW()/2))),"",INDEX('2010'!$N$1:$N$150,INT(ROW()/2)))</f>
        <v/>
      </c>
      <c r="S57" s="7"/>
      <c r="T57" s="7"/>
      <c r="U57" s="3" t="str">
        <f aca="false">IF(ISBLANK(INDEX('2010'!$O$1:$O$150,INT(ROW()/2))),"",INDEX('2010'!$O$1:$O$150,INT(ROW()/2)))</f>
        <v/>
      </c>
      <c r="V57" s="7"/>
      <c r="W57" s="7"/>
      <c r="X57" s="3" t="str">
        <f aca="false">IF(ISBLANK(INDEX('2010'!$P$1:$P$150,INT(ROW()/2))),"",INDEX('2010'!$P$1:$P$150,INT(ROW()/2)))</f>
        <v/>
      </c>
      <c r="Y57" s="7"/>
      <c r="Z57" s="7"/>
    </row>
    <row r="58" customFormat="false" ht="18" hidden="false" customHeight="true" outlineLevel="0" collapsed="false">
      <c r="A58" s="3"/>
      <c r="B58" s="3"/>
      <c r="C58" s="3"/>
      <c r="D58" s="7"/>
      <c r="E58" s="7"/>
      <c r="F58" s="3"/>
      <c r="G58" s="7"/>
      <c r="H58" s="7"/>
      <c r="I58" s="3"/>
      <c r="J58" s="7"/>
      <c r="K58" s="7"/>
      <c r="L58" s="3"/>
      <c r="M58" s="7"/>
      <c r="N58" s="7"/>
      <c r="O58" s="3"/>
      <c r="P58" s="7"/>
      <c r="Q58" s="7"/>
      <c r="R58" s="3"/>
      <c r="S58" s="7"/>
      <c r="T58" s="7"/>
      <c r="U58" s="3"/>
      <c r="V58" s="7"/>
      <c r="W58" s="7"/>
      <c r="X58" s="3"/>
      <c r="Y58" s="7"/>
      <c r="Z58" s="7"/>
    </row>
    <row r="59" customFormat="false" ht="18" hidden="false" customHeight="true" outlineLevel="0" collapsed="false">
      <c r="A59" s="3" t="str">
        <f aca="false">IF(ISBLANK(INDEX('2010'!$F$1:$F$150,INT(ROW()/2))),"",INDEX('2010'!$F$1:$F$150,INT(ROW()/2)))</f>
        <v>工商1002</v>
      </c>
      <c r="B59" s="3" t="n">
        <f aca="false">IF(ISBLANK(INDEX('2010'!$H$1:$H$150,INT(ROW()/2))),"",INDEX('2010'!$H$1:$H$150,INT(ROW()/2)))</f>
        <v>2311</v>
      </c>
      <c r="C59" s="3" t="str">
        <f aca="false">IF(ISBLANK(INDEX('2010'!$I$1:$I$150,INT(ROW()/2))),"",INDEX('2010'!$I$1:$I$150,INT(ROW()/2)))</f>
        <v>质量管理与标准化</v>
      </c>
      <c r="D59" s="7"/>
      <c r="E59" s="7"/>
      <c r="F59" s="3" t="str">
        <f aca="false">IF(ISBLANK(INDEX('2010'!$J$1:$J$150,INT(ROW()/2))),"",INDEX('2010'!$J$1:$J$150,INT(ROW()/2)))</f>
        <v>技术经济学</v>
      </c>
      <c r="G59" s="7"/>
      <c r="H59" s="7"/>
      <c r="I59" s="3" t="str">
        <f aca="false">IF(ISBLANK(INDEX('2010'!$K$1:$K$150,INT(ROW()/2))),"",INDEX('2010'!$K$1:$K$150,INT(ROW()/2)))</f>
        <v>组织行为学</v>
      </c>
      <c r="J59" s="7"/>
      <c r="K59" s="7"/>
      <c r="L59" s="3" t="str">
        <f aca="false">IF(ISBLANK(INDEX('2010'!$L$1:$L$150,INT(ROW()/2))),"",INDEX('2010'!$L$1:$L$150,INT(ROW()/2)))</f>
        <v>创业学</v>
      </c>
      <c r="M59" s="7"/>
      <c r="N59" s="7"/>
      <c r="O59" s="3" t="str">
        <f aca="false">IF(ISBLANK(INDEX('2010'!$M$1:$M$150,INT(ROW()/2))),"",INDEX('2010'!$M$1:$M$150,INT(ROW()/2)))</f>
        <v/>
      </c>
      <c r="P59" s="7"/>
      <c r="Q59" s="7"/>
      <c r="R59" s="3" t="str">
        <f aca="false">IF(ISBLANK(INDEX('2010'!$N$1:$N$150,INT(ROW()/2))),"",INDEX('2010'!$N$1:$N$150,INT(ROW()/2)))</f>
        <v/>
      </c>
      <c r="S59" s="7"/>
      <c r="T59" s="7"/>
      <c r="U59" s="3" t="str">
        <f aca="false">IF(ISBLANK(INDEX('2010'!$O$1:$O$150,INT(ROW()/2))),"",INDEX('2010'!$O$1:$O$150,INT(ROW()/2)))</f>
        <v/>
      </c>
      <c r="V59" s="7"/>
      <c r="W59" s="7"/>
      <c r="X59" s="3" t="str">
        <f aca="false">IF(ISBLANK(INDEX('2010'!$P$1:$P$150,INT(ROW()/2))),"",INDEX('2010'!$P$1:$P$150,INT(ROW()/2)))</f>
        <v/>
      </c>
      <c r="Y59" s="7"/>
      <c r="Z59" s="7"/>
    </row>
    <row r="60" customFormat="false" ht="18" hidden="false" customHeight="true" outlineLevel="0" collapsed="false">
      <c r="A60" s="3"/>
      <c r="B60" s="3"/>
      <c r="C60" s="3"/>
      <c r="D60" s="7"/>
      <c r="E60" s="7"/>
      <c r="F60" s="3"/>
      <c r="G60" s="7"/>
      <c r="H60" s="7"/>
      <c r="I60" s="3"/>
      <c r="J60" s="7"/>
      <c r="K60" s="7"/>
      <c r="L60" s="3"/>
      <c r="M60" s="7"/>
      <c r="N60" s="7"/>
      <c r="O60" s="3"/>
      <c r="P60" s="7"/>
      <c r="Q60" s="7"/>
      <c r="R60" s="3"/>
      <c r="S60" s="7"/>
      <c r="T60" s="7"/>
      <c r="U60" s="3"/>
      <c r="V60" s="7"/>
      <c r="W60" s="7"/>
      <c r="X60" s="3"/>
      <c r="Y60" s="7"/>
      <c r="Z60" s="7"/>
    </row>
    <row r="61" customFormat="false" ht="18" hidden="false" customHeight="true" outlineLevel="0" collapsed="false">
      <c r="A61" s="3" t="str">
        <f aca="false">IF(ISBLANK(INDEX('2010'!$F$1:$F$150,INT(ROW()/2))),"",INDEX('2010'!$F$1:$F$150,INT(ROW()/2)))</f>
        <v>工商1002</v>
      </c>
      <c r="B61" s="3" t="n">
        <f aca="false">IF(ISBLANK(INDEX('2010'!$H$1:$H$150,INT(ROW()/2))),"",INDEX('2010'!$H$1:$H$150,INT(ROW()/2)))</f>
        <v>2312</v>
      </c>
      <c r="C61" s="3" t="str">
        <f aca="false">IF(ISBLANK(INDEX('2010'!$I$1:$I$150,INT(ROW()/2))),"",INDEX('2010'!$I$1:$I$150,INT(ROW()/2)))</f>
        <v>质量管理与标准化</v>
      </c>
      <c r="D61" s="7"/>
      <c r="E61" s="7"/>
      <c r="F61" s="3" t="str">
        <f aca="false">IF(ISBLANK(INDEX('2010'!$J$1:$J$150,INT(ROW()/2))),"",INDEX('2010'!$J$1:$J$150,INT(ROW()/2)))</f>
        <v>技术经济学</v>
      </c>
      <c r="G61" s="7"/>
      <c r="H61" s="7"/>
      <c r="I61" s="3" t="str">
        <f aca="false">IF(ISBLANK(INDEX('2010'!$K$1:$K$150,INT(ROW()/2))),"",INDEX('2010'!$K$1:$K$150,INT(ROW()/2)))</f>
        <v>组织行为学</v>
      </c>
      <c r="J61" s="7"/>
      <c r="K61" s="7"/>
      <c r="L61" s="3" t="str">
        <f aca="false">IF(ISBLANK(INDEX('2010'!$L$1:$L$150,INT(ROW()/2))),"",INDEX('2010'!$L$1:$L$150,INT(ROW()/2)))</f>
        <v>创业学</v>
      </c>
      <c r="M61" s="7"/>
      <c r="N61" s="7"/>
      <c r="O61" s="3" t="str">
        <f aca="false">IF(ISBLANK(INDEX('2010'!$M$1:$M$150,INT(ROW()/2))),"",INDEX('2010'!$M$1:$M$150,INT(ROW()/2)))</f>
        <v/>
      </c>
      <c r="P61" s="7"/>
      <c r="Q61" s="7"/>
      <c r="R61" s="3" t="str">
        <f aca="false">IF(ISBLANK(INDEX('2010'!$N$1:$N$150,INT(ROW()/2))),"",INDEX('2010'!$N$1:$N$150,INT(ROW()/2)))</f>
        <v/>
      </c>
      <c r="S61" s="7"/>
      <c r="T61" s="7"/>
      <c r="U61" s="3" t="str">
        <f aca="false">IF(ISBLANK(INDEX('2010'!$O$1:$O$150,INT(ROW()/2))),"",INDEX('2010'!$O$1:$O$150,INT(ROW()/2)))</f>
        <v/>
      </c>
      <c r="V61" s="7"/>
      <c r="W61" s="7"/>
      <c r="X61" s="3" t="str">
        <f aca="false">IF(ISBLANK(INDEX('2010'!$P$1:$P$150,INT(ROW()/2))),"",INDEX('2010'!$P$1:$P$150,INT(ROW()/2)))</f>
        <v/>
      </c>
      <c r="Y61" s="7"/>
      <c r="Z61" s="7"/>
    </row>
    <row r="62" customFormat="false" ht="18" hidden="false" customHeight="true" outlineLevel="0" collapsed="false">
      <c r="A62" s="3"/>
      <c r="B62" s="3"/>
      <c r="C62" s="3"/>
      <c r="D62" s="7"/>
      <c r="E62" s="7"/>
      <c r="F62" s="3"/>
      <c r="G62" s="7"/>
      <c r="H62" s="7"/>
      <c r="I62" s="3"/>
      <c r="J62" s="7"/>
      <c r="K62" s="7"/>
      <c r="L62" s="3"/>
      <c r="M62" s="7"/>
      <c r="N62" s="7"/>
      <c r="O62" s="3"/>
      <c r="P62" s="7"/>
      <c r="Q62" s="7"/>
      <c r="R62" s="3"/>
      <c r="S62" s="7"/>
      <c r="T62" s="7"/>
      <c r="U62" s="3"/>
      <c r="V62" s="7"/>
      <c r="W62" s="7"/>
      <c r="X62" s="3"/>
      <c r="Y62" s="7"/>
      <c r="Z62" s="7"/>
    </row>
    <row r="63" customFormat="false" ht="18" hidden="false" customHeight="true" outlineLevel="0" collapsed="false">
      <c r="A63" s="3" t="str">
        <f aca="false">IF(ISBLANK(INDEX('2010'!$F$1:$F$150,INT(ROW()/2))),"",INDEX('2010'!$F$1:$F$150,INT(ROW()/2)))</f>
        <v>工商1003</v>
      </c>
      <c r="B63" s="3" t="n">
        <f aca="false">IF(ISBLANK(INDEX('2010'!$H$1:$H$150,INT(ROW()/2))),"",INDEX('2010'!$H$1:$H$150,INT(ROW()/2)))</f>
        <v>2309</v>
      </c>
      <c r="C63" s="3" t="str">
        <f aca="false">IF(ISBLANK(INDEX('2010'!$I$1:$I$150,INT(ROW()/2))),"",INDEX('2010'!$I$1:$I$150,INT(ROW()/2)))</f>
        <v>质量管理与标准化</v>
      </c>
      <c r="D63" s="7"/>
      <c r="E63" s="7"/>
      <c r="F63" s="3" t="str">
        <f aca="false">IF(ISBLANK(INDEX('2010'!$J$1:$J$150,INT(ROW()/2))),"",INDEX('2010'!$J$1:$J$150,INT(ROW()/2)))</f>
        <v>技术经济学</v>
      </c>
      <c r="G63" s="7"/>
      <c r="H63" s="7"/>
      <c r="I63" s="3" t="str">
        <f aca="false">IF(ISBLANK(INDEX('2010'!$K$1:$K$150,INT(ROW()/2))),"",INDEX('2010'!$K$1:$K$150,INT(ROW()/2)))</f>
        <v>组织行为学</v>
      </c>
      <c r="J63" s="7"/>
      <c r="K63" s="7"/>
      <c r="L63" s="3" t="str">
        <f aca="false">IF(ISBLANK(INDEX('2010'!$L$1:$L$150,INT(ROW()/2))),"",INDEX('2010'!$L$1:$L$150,INT(ROW()/2)))</f>
        <v>创业学</v>
      </c>
      <c r="M63" s="7"/>
      <c r="N63" s="7"/>
      <c r="O63" s="3" t="str">
        <f aca="false">IF(ISBLANK(INDEX('2010'!$M$1:$M$150,INT(ROW()/2))),"",INDEX('2010'!$M$1:$M$150,INT(ROW()/2)))</f>
        <v/>
      </c>
      <c r="P63" s="7"/>
      <c r="Q63" s="7"/>
      <c r="R63" s="3" t="str">
        <f aca="false">IF(ISBLANK(INDEX('2010'!$N$1:$N$150,INT(ROW()/2))),"",INDEX('2010'!$N$1:$N$150,INT(ROW()/2)))</f>
        <v/>
      </c>
      <c r="S63" s="7"/>
      <c r="T63" s="7"/>
      <c r="U63" s="3" t="str">
        <f aca="false">IF(ISBLANK(INDEX('2010'!$O$1:$O$150,INT(ROW()/2))),"",INDEX('2010'!$O$1:$O$150,INT(ROW()/2)))</f>
        <v/>
      </c>
      <c r="V63" s="7"/>
      <c r="W63" s="7"/>
      <c r="X63" s="3" t="str">
        <f aca="false">IF(ISBLANK(INDEX('2010'!$P$1:$P$150,INT(ROW()/2))),"",INDEX('2010'!$P$1:$P$150,INT(ROW()/2)))</f>
        <v/>
      </c>
      <c r="Y63" s="7"/>
      <c r="Z63" s="7"/>
    </row>
    <row r="64" customFormat="false" ht="18" hidden="false" customHeight="true" outlineLevel="0" collapsed="false">
      <c r="A64" s="3"/>
      <c r="B64" s="3"/>
      <c r="C64" s="3"/>
      <c r="D64" s="7"/>
      <c r="E64" s="7"/>
      <c r="F64" s="3"/>
      <c r="G64" s="7"/>
      <c r="H64" s="7"/>
      <c r="I64" s="3"/>
      <c r="J64" s="7"/>
      <c r="K64" s="7"/>
      <c r="L64" s="3"/>
      <c r="M64" s="7"/>
      <c r="N64" s="7"/>
      <c r="O64" s="3"/>
      <c r="P64" s="7"/>
      <c r="Q64" s="7"/>
      <c r="R64" s="3"/>
      <c r="S64" s="7"/>
      <c r="T64" s="7"/>
      <c r="U64" s="3"/>
      <c r="V64" s="7"/>
      <c r="W64" s="7"/>
      <c r="X64" s="3"/>
      <c r="Y64" s="7"/>
      <c r="Z64" s="7"/>
    </row>
    <row r="65" customFormat="false" ht="18" hidden="false" customHeight="true" outlineLevel="0" collapsed="false">
      <c r="A65" s="3" t="str">
        <f aca="false">IF(ISBLANK(INDEX('2010'!$F$1:$F$150,INT(ROW()/2))),"",INDEX('2010'!$F$1:$F$150,INT(ROW()/2)))</f>
        <v>工商1003</v>
      </c>
      <c r="B65" s="3" t="n">
        <f aca="false">IF(ISBLANK(INDEX('2010'!$H$1:$H$150,INT(ROW()/2))),"",INDEX('2010'!$H$1:$H$150,INT(ROW()/2)))</f>
        <v>2310</v>
      </c>
      <c r="C65" s="3" t="str">
        <f aca="false">IF(ISBLANK(INDEX('2010'!$I$1:$I$150,INT(ROW()/2))),"",INDEX('2010'!$I$1:$I$150,INT(ROW()/2)))</f>
        <v>质量管理与标准化</v>
      </c>
      <c r="D65" s="7"/>
      <c r="E65" s="7"/>
      <c r="F65" s="3" t="str">
        <f aca="false">IF(ISBLANK(INDEX('2010'!$J$1:$J$150,INT(ROW()/2))),"",INDEX('2010'!$J$1:$J$150,INT(ROW()/2)))</f>
        <v>技术经济学</v>
      </c>
      <c r="G65" s="7"/>
      <c r="H65" s="7"/>
      <c r="I65" s="3" t="str">
        <f aca="false">IF(ISBLANK(INDEX('2010'!$K$1:$K$150,INT(ROW()/2))),"",INDEX('2010'!$K$1:$K$150,INT(ROW()/2)))</f>
        <v>组织行为学</v>
      </c>
      <c r="J65" s="7"/>
      <c r="K65" s="7"/>
      <c r="L65" s="3" t="str">
        <f aca="false">IF(ISBLANK(INDEX('2010'!$L$1:$L$150,INT(ROW()/2))),"",INDEX('2010'!$L$1:$L$150,INT(ROW()/2)))</f>
        <v>创业学</v>
      </c>
      <c r="M65" s="7"/>
      <c r="N65" s="7"/>
      <c r="O65" s="3" t="str">
        <f aca="false">IF(ISBLANK(INDEX('2010'!$M$1:$M$150,INT(ROW()/2))),"",INDEX('2010'!$M$1:$M$150,INT(ROW()/2)))</f>
        <v/>
      </c>
      <c r="P65" s="7"/>
      <c r="Q65" s="7"/>
      <c r="R65" s="3" t="str">
        <f aca="false">IF(ISBLANK(INDEX('2010'!$N$1:$N$150,INT(ROW()/2))),"",INDEX('2010'!$N$1:$N$150,INT(ROW()/2)))</f>
        <v/>
      </c>
      <c r="S65" s="7"/>
      <c r="T65" s="7"/>
      <c r="U65" s="3" t="str">
        <f aca="false">IF(ISBLANK(INDEX('2010'!$O$1:$O$150,INT(ROW()/2))),"",INDEX('2010'!$O$1:$O$150,INT(ROW()/2)))</f>
        <v/>
      </c>
      <c r="V65" s="7"/>
      <c r="W65" s="7"/>
      <c r="X65" s="3" t="str">
        <f aca="false">IF(ISBLANK(INDEX('2010'!$P$1:$P$150,INT(ROW()/2))),"",INDEX('2010'!$P$1:$P$150,INT(ROW()/2)))</f>
        <v/>
      </c>
      <c r="Y65" s="7"/>
      <c r="Z65" s="7"/>
    </row>
    <row r="66" customFormat="false" ht="18" hidden="false" customHeight="true" outlineLevel="0" collapsed="false">
      <c r="A66" s="3"/>
      <c r="B66" s="3"/>
      <c r="C66" s="3"/>
      <c r="D66" s="7"/>
      <c r="E66" s="7"/>
      <c r="F66" s="3"/>
      <c r="G66" s="7"/>
      <c r="H66" s="7"/>
      <c r="I66" s="3"/>
      <c r="J66" s="7"/>
      <c r="K66" s="7"/>
      <c r="L66" s="3"/>
      <c r="M66" s="7"/>
      <c r="N66" s="7"/>
      <c r="O66" s="3"/>
      <c r="P66" s="7"/>
      <c r="Q66" s="7"/>
      <c r="R66" s="3"/>
      <c r="S66" s="7"/>
      <c r="T66" s="7"/>
      <c r="U66" s="3"/>
      <c r="V66" s="7"/>
      <c r="W66" s="7"/>
      <c r="X66" s="3"/>
      <c r="Y66" s="7"/>
      <c r="Z66" s="7"/>
    </row>
    <row r="67" customFormat="false" ht="18" hidden="false" customHeight="true" outlineLevel="0" collapsed="false">
      <c r="A67" s="3" t="str">
        <f aca="false">IF(ISBLANK(INDEX('2010'!$F$1:$F$150,INT(ROW()/2))),"",INDEX('2010'!$F$1:$F$150,INT(ROW()/2)))</f>
        <v>营销1001</v>
      </c>
      <c r="B67" s="3" t="n">
        <f aca="false">IF(ISBLANK(INDEX('2010'!$H$1:$H$150,INT(ROW()/2))),"",INDEX('2010'!$H$1:$H$150,INT(ROW()/2)))</f>
        <v>1113</v>
      </c>
      <c r="C67" s="3" t="str">
        <f aca="false">IF(ISBLANK(INDEX('2010'!$I$1:$I$150,INT(ROW()/2))),"",INDEX('2010'!$I$1:$I$150,INT(ROW()/2)))</f>
        <v>市场营销策划</v>
      </c>
      <c r="D67" s="7"/>
      <c r="E67" s="7"/>
      <c r="F67" s="3" t="str">
        <f aca="false">IF(ISBLANK(INDEX('2010'!$J$1:$J$150,INT(ROW()/2))),"",INDEX('2010'!$J$1:$J$150,INT(ROW()/2)))</f>
        <v>公共关系学</v>
      </c>
      <c r="G67" s="7"/>
      <c r="H67" s="7"/>
      <c r="I67" s="3" t="str">
        <f aca="false">IF(ISBLANK(INDEX('2010'!$K$1:$K$150,INT(ROW()/2))),"",INDEX('2010'!$K$1:$K$150,INT(ROW()/2)))</f>
        <v>广告学</v>
      </c>
      <c r="J67" s="7"/>
      <c r="K67" s="7"/>
      <c r="L67" s="3" t="str">
        <f aca="false">IF(ISBLANK(INDEX('2010'!$L$1:$L$150,INT(ROW()/2))),"",INDEX('2010'!$L$1:$L$150,INT(ROW()/2)))</f>
        <v>电子商务</v>
      </c>
      <c r="M67" s="7"/>
      <c r="N67" s="7"/>
      <c r="O67" s="3" t="str">
        <f aca="false">IF(ISBLANK(INDEX('2010'!$M$1:$M$150,INT(ROW()/2))),"",INDEX('2010'!$M$1:$M$150,INT(ROW()/2)))</f>
        <v/>
      </c>
      <c r="P67" s="7"/>
      <c r="Q67" s="7"/>
      <c r="R67" s="3" t="str">
        <f aca="false">IF(ISBLANK(INDEX('2010'!$N$1:$N$150,INT(ROW()/2))),"",INDEX('2010'!$N$1:$N$150,INT(ROW()/2)))</f>
        <v/>
      </c>
      <c r="S67" s="7"/>
      <c r="T67" s="7"/>
      <c r="U67" s="3" t="str">
        <f aca="false">IF(ISBLANK(INDEX('2010'!$O$1:$O$150,INT(ROW()/2))),"",INDEX('2010'!$O$1:$O$150,INT(ROW()/2)))</f>
        <v/>
      </c>
      <c r="V67" s="7"/>
      <c r="W67" s="7"/>
      <c r="X67" s="3" t="str">
        <f aca="false">IF(ISBLANK(INDEX('2010'!$P$1:$P$150,INT(ROW()/2))),"",INDEX('2010'!$P$1:$P$150,INT(ROW()/2)))</f>
        <v/>
      </c>
      <c r="Y67" s="7"/>
      <c r="Z67" s="7"/>
    </row>
    <row r="68" customFormat="false" ht="18" hidden="false" customHeight="true" outlineLevel="0" collapsed="false">
      <c r="A68" s="3"/>
      <c r="B68" s="3"/>
      <c r="C68" s="3"/>
      <c r="D68" s="7"/>
      <c r="E68" s="7"/>
      <c r="F68" s="3"/>
      <c r="G68" s="7"/>
      <c r="H68" s="7"/>
      <c r="I68" s="3"/>
      <c r="J68" s="7"/>
      <c r="K68" s="7"/>
      <c r="L68" s="3"/>
      <c r="M68" s="7"/>
      <c r="N68" s="7"/>
      <c r="O68" s="3"/>
      <c r="P68" s="7"/>
      <c r="Q68" s="7"/>
      <c r="R68" s="3"/>
      <c r="S68" s="7"/>
      <c r="T68" s="7"/>
      <c r="U68" s="3"/>
      <c r="V68" s="7"/>
      <c r="W68" s="7"/>
      <c r="X68" s="3"/>
      <c r="Y68" s="7"/>
      <c r="Z68" s="7"/>
    </row>
    <row r="69" customFormat="false" ht="18" hidden="false" customHeight="true" outlineLevel="0" collapsed="false">
      <c r="A69" s="3" t="str">
        <f aca="false">IF(ISBLANK(INDEX('2010'!$F$1:$F$150,INT(ROW()/2))),"",INDEX('2010'!$F$1:$F$150,INT(ROW()/2)))</f>
        <v>营销1002</v>
      </c>
      <c r="B69" s="3" t="n">
        <f aca="false">IF(ISBLANK(INDEX('2010'!$H$1:$H$150,INT(ROW()/2))),"",INDEX('2010'!$H$1:$H$150,INT(ROW()/2)))</f>
        <v>1113</v>
      </c>
      <c r="C69" s="3" t="str">
        <f aca="false">IF(ISBLANK(INDEX('2010'!$I$1:$I$150,INT(ROW()/2))),"",INDEX('2010'!$I$1:$I$150,INT(ROW()/2)))</f>
        <v>市场营销策划</v>
      </c>
      <c r="D69" s="7"/>
      <c r="E69" s="7"/>
      <c r="F69" s="3" t="str">
        <f aca="false">IF(ISBLANK(INDEX('2010'!$J$1:$J$150,INT(ROW()/2))),"",INDEX('2010'!$J$1:$J$150,INT(ROW()/2)))</f>
        <v>公共关系学</v>
      </c>
      <c r="G69" s="7"/>
      <c r="H69" s="7"/>
      <c r="I69" s="3" t="str">
        <f aca="false">IF(ISBLANK(INDEX('2010'!$K$1:$K$150,INT(ROW()/2))),"",INDEX('2010'!$K$1:$K$150,INT(ROW()/2)))</f>
        <v>广告学</v>
      </c>
      <c r="J69" s="7"/>
      <c r="K69" s="7"/>
      <c r="L69" s="3" t="str">
        <f aca="false">IF(ISBLANK(INDEX('2010'!$L$1:$L$150,INT(ROW()/2))),"",INDEX('2010'!$L$1:$L$150,INT(ROW()/2)))</f>
        <v>电子商务</v>
      </c>
      <c r="M69" s="7"/>
      <c r="N69" s="7"/>
      <c r="O69" s="3" t="str">
        <f aca="false">IF(ISBLANK(INDEX('2010'!$M$1:$M$150,INT(ROW()/2))),"",INDEX('2010'!$M$1:$M$150,INT(ROW()/2)))</f>
        <v/>
      </c>
      <c r="P69" s="7"/>
      <c r="Q69" s="7"/>
      <c r="R69" s="3" t="str">
        <f aca="false">IF(ISBLANK(INDEX('2010'!$N$1:$N$150,INT(ROW()/2))),"",INDEX('2010'!$N$1:$N$150,INT(ROW()/2)))</f>
        <v/>
      </c>
      <c r="S69" s="7"/>
      <c r="T69" s="7"/>
      <c r="U69" s="3" t="str">
        <f aca="false">IF(ISBLANK(INDEX('2010'!$O$1:$O$150,INT(ROW()/2))),"",INDEX('2010'!$O$1:$O$150,INT(ROW()/2)))</f>
        <v/>
      </c>
      <c r="V69" s="7"/>
      <c r="W69" s="7"/>
      <c r="X69" s="3" t="str">
        <f aca="false">IF(ISBLANK(INDEX('2010'!$P$1:$P$150,INT(ROW()/2))),"",INDEX('2010'!$P$1:$P$150,INT(ROW()/2)))</f>
        <v/>
      </c>
      <c r="Y69" s="7"/>
      <c r="Z69" s="7"/>
    </row>
    <row r="70" customFormat="false" ht="18" hidden="false" customHeight="true" outlineLevel="0" collapsed="false">
      <c r="A70" s="3"/>
      <c r="B70" s="3"/>
      <c r="C70" s="3"/>
      <c r="D70" s="7"/>
      <c r="E70" s="7"/>
      <c r="F70" s="3"/>
      <c r="G70" s="7"/>
      <c r="H70" s="7"/>
      <c r="I70" s="3"/>
      <c r="J70" s="7"/>
      <c r="K70" s="7"/>
      <c r="L70" s="3"/>
      <c r="M70" s="7"/>
      <c r="N70" s="7"/>
      <c r="O70" s="3"/>
      <c r="P70" s="7"/>
      <c r="Q70" s="7"/>
      <c r="R70" s="3"/>
      <c r="S70" s="7"/>
      <c r="T70" s="7"/>
      <c r="U70" s="3"/>
      <c r="V70" s="7"/>
      <c r="W70" s="7"/>
      <c r="X70" s="3"/>
      <c r="Y70" s="7"/>
      <c r="Z70" s="7"/>
    </row>
    <row r="71" customFormat="false" ht="18" hidden="false" customHeight="true" outlineLevel="0" collapsed="false">
      <c r="A71" s="3" t="str">
        <f aca="false">IF(ISBLANK(INDEX('2010'!$F$1:$F$150,INT(ROW()/2))),"",INDEX('2010'!$F$1:$F$150,INT(ROW()/2)))</f>
        <v>人力1001</v>
      </c>
      <c r="B71" s="3" t="n">
        <f aca="false">IF(ISBLANK(INDEX('2010'!$H$1:$H$150,INT(ROW()/2))),"",INDEX('2010'!$H$1:$H$150,INT(ROW()/2)))</f>
        <v>2401</v>
      </c>
      <c r="C71" s="3" t="str">
        <f aca="false">IF(ISBLANK(INDEX('2010'!$I$1:$I$150,INT(ROW()/2))),"",INDEX('2010'!$I$1:$I$150,INT(ROW()/2)))</f>
        <v>人员素质测评</v>
      </c>
      <c r="D71" s="7"/>
      <c r="E71" s="7"/>
      <c r="F71" s="3" t="str">
        <f aca="false">IF(ISBLANK(INDEX('2010'!$J$1:$J$150,INT(ROW()/2))),"",INDEX('2010'!$J$1:$J$150,INT(ROW()/2)))</f>
        <v>绩效管理</v>
      </c>
      <c r="G71" s="7"/>
      <c r="H71" s="7"/>
      <c r="I71" s="3" t="str">
        <f aca="false">IF(ISBLANK(INDEX('2010'!$K$1:$K$150,INT(ROW()/2))),"",INDEX('2010'!$K$1:$K$150,INT(ROW()/2)))</f>
        <v>人力资本概论</v>
      </c>
      <c r="J71" s="7"/>
      <c r="K71" s="7"/>
      <c r="L71" s="3" t="str">
        <f aca="false">IF(ISBLANK(INDEX('2010'!$L$1:$L$150,INT(ROW()/2))),"",INDEX('2010'!$L$1:$L$150,INT(ROW()/2)))</f>
        <v>薪酬管理</v>
      </c>
      <c r="M71" s="7"/>
      <c r="N71" s="7"/>
      <c r="O71" s="3" t="str">
        <f aca="false">IF(ISBLANK(INDEX('2010'!$M$1:$M$150,INT(ROW()/2))),"",INDEX('2010'!$M$1:$M$150,INT(ROW()/2)))</f>
        <v>人力资源管理制度设计</v>
      </c>
      <c r="P71" s="7"/>
      <c r="Q71" s="7"/>
      <c r="R71" s="3" t="str">
        <f aca="false">IF(ISBLANK(INDEX('2010'!$N$1:$N$150,INT(ROW()/2))),"",INDEX('2010'!$N$1:$N$150,INT(ROW()/2)))</f>
        <v/>
      </c>
      <c r="S71" s="7"/>
      <c r="T71" s="7"/>
      <c r="U71" s="3" t="str">
        <f aca="false">IF(ISBLANK(INDEX('2010'!$O$1:$O$150,INT(ROW()/2))),"",INDEX('2010'!$O$1:$O$150,INT(ROW()/2)))</f>
        <v/>
      </c>
      <c r="V71" s="7"/>
      <c r="W71" s="7"/>
      <c r="X71" s="3" t="str">
        <f aca="false">IF(ISBLANK(INDEX('2010'!$P$1:$P$150,INT(ROW()/2))),"",INDEX('2010'!$P$1:$P$150,INT(ROW()/2)))</f>
        <v/>
      </c>
      <c r="Y71" s="7"/>
      <c r="Z71" s="7"/>
    </row>
    <row r="72" customFormat="false" ht="18" hidden="false" customHeight="true" outlineLevel="0" collapsed="false">
      <c r="A72" s="3"/>
      <c r="B72" s="3"/>
      <c r="C72" s="3"/>
      <c r="D72" s="7"/>
      <c r="E72" s="7"/>
      <c r="F72" s="3"/>
      <c r="G72" s="7"/>
      <c r="H72" s="7"/>
      <c r="I72" s="3"/>
      <c r="J72" s="7"/>
      <c r="K72" s="7"/>
      <c r="L72" s="3"/>
      <c r="M72" s="7"/>
      <c r="N72" s="7"/>
      <c r="O72" s="3"/>
      <c r="P72" s="7"/>
      <c r="Q72" s="7"/>
      <c r="R72" s="3"/>
      <c r="S72" s="7"/>
      <c r="T72" s="7"/>
      <c r="U72" s="3"/>
      <c r="V72" s="7"/>
      <c r="W72" s="7"/>
      <c r="X72" s="3"/>
      <c r="Y72" s="7"/>
      <c r="Z72" s="7"/>
    </row>
    <row r="73" customFormat="false" ht="18" hidden="false" customHeight="true" outlineLevel="0" collapsed="false">
      <c r="A73" s="3" t="str">
        <f aca="false">IF(ISBLANK(INDEX('2010'!$F$1:$F$150,INT(ROW()/2))),"",INDEX('2010'!$F$1:$F$150,INT(ROW()/2)))</f>
        <v>人力1001</v>
      </c>
      <c r="B73" s="3" t="n">
        <f aca="false">IF(ISBLANK(INDEX('2010'!$H$1:$H$150,INT(ROW()/2))),"",INDEX('2010'!$H$1:$H$150,INT(ROW()/2)))</f>
        <v>2402</v>
      </c>
      <c r="C73" s="3" t="str">
        <f aca="false">IF(ISBLANK(INDEX('2010'!$I$1:$I$150,INT(ROW()/2))),"",INDEX('2010'!$I$1:$I$150,INT(ROW()/2)))</f>
        <v>人员素质测评</v>
      </c>
      <c r="D73" s="7"/>
      <c r="E73" s="7"/>
      <c r="F73" s="3" t="str">
        <f aca="false">IF(ISBLANK(INDEX('2010'!$J$1:$J$150,INT(ROW()/2))),"",INDEX('2010'!$J$1:$J$150,INT(ROW()/2)))</f>
        <v>绩效管理</v>
      </c>
      <c r="G73" s="7"/>
      <c r="H73" s="7"/>
      <c r="I73" s="3" t="str">
        <f aca="false">IF(ISBLANK(INDEX('2010'!$K$1:$K$150,INT(ROW()/2))),"",INDEX('2010'!$K$1:$K$150,INT(ROW()/2)))</f>
        <v>人力资本概论</v>
      </c>
      <c r="J73" s="7"/>
      <c r="K73" s="7"/>
      <c r="L73" s="3" t="str">
        <f aca="false">IF(ISBLANK(INDEX('2010'!$L$1:$L$150,INT(ROW()/2))),"",INDEX('2010'!$L$1:$L$150,INT(ROW()/2)))</f>
        <v>薪酬管理</v>
      </c>
      <c r="M73" s="7"/>
      <c r="N73" s="7"/>
      <c r="O73" s="3" t="str">
        <f aca="false">IF(ISBLANK(INDEX('2010'!$M$1:$M$150,INT(ROW()/2))),"",INDEX('2010'!$M$1:$M$150,INT(ROW()/2)))</f>
        <v>人力资源管理制度设计</v>
      </c>
      <c r="P73" s="7"/>
      <c r="Q73" s="7"/>
      <c r="R73" s="3" t="str">
        <f aca="false">IF(ISBLANK(INDEX('2010'!$N$1:$N$150,INT(ROW()/2))),"",INDEX('2010'!$N$1:$N$150,INT(ROW()/2)))</f>
        <v/>
      </c>
      <c r="S73" s="7"/>
      <c r="T73" s="7"/>
      <c r="U73" s="3" t="str">
        <f aca="false">IF(ISBLANK(INDEX('2010'!$O$1:$O$150,INT(ROW()/2))),"",INDEX('2010'!$O$1:$O$150,INT(ROW()/2)))</f>
        <v/>
      </c>
      <c r="V73" s="7"/>
      <c r="W73" s="7"/>
      <c r="X73" s="3" t="str">
        <f aca="false">IF(ISBLANK(INDEX('2010'!$P$1:$P$150,INT(ROW()/2))),"",INDEX('2010'!$P$1:$P$150,INT(ROW()/2)))</f>
        <v/>
      </c>
      <c r="Y73" s="7"/>
      <c r="Z73" s="7"/>
    </row>
    <row r="74" customFormat="false" ht="18" hidden="false" customHeight="true" outlineLevel="0" collapsed="false">
      <c r="A74" s="3"/>
      <c r="B74" s="3"/>
      <c r="C74" s="3"/>
      <c r="D74" s="7"/>
      <c r="E74" s="7"/>
      <c r="F74" s="3"/>
      <c r="G74" s="7"/>
      <c r="H74" s="7"/>
      <c r="I74" s="3"/>
      <c r="J74" s="7"/>
      <c r="K74" s="7"/>
      <c r="L74" s="3"/>
      <c r="M74" s="7"/>
      <c r="N74" s="7"/>
      <c r="O74" s="3"/>
      <c r="P74" s="7"/>
      <c r="Q74" s="7"/>
      <c r="R74" s="3"/>
      <c r="S74" s="7"/>
      <c r="T74" s="7"/>
      <c r="U74" s="3"/>
      <c r="V74" s="7"/>
      <c r="W74" s="7"/>
      <c r="X74" s="3"/>
      <c r="Y74" s="7"/>
      <c r="Z74" s="7"/>
    </row>
    <row r="75" customFormat="false" ht="18" hidden="false" customHeight="true" outlineLevel="0" collapsed="false">
      <c r="A75" s="3" t="str">
        <f aca="false">IF(ISBLANK(INDEX('2010'!$F$1:$F$150,INT(ROW()/2))),"",INDEX('2010'!$F$1:$F$150,INT(ROW()/2)))</f>
        <v>人力1002</v>
      </c>
      <c r="B75" s="3" t="n">
        <f aca="false">IF(ISBLANK(INDEX('2010'!$H$1:$H$150,INT(ROW()/2))),"",INDEX('2010'!$H$1:$H$150,INT(ROW()/2)))</f>
        <v>2403</v>
      </c>
      <c r="C75" s="3" t="str">
        <f aca="false">IF(ISBLANK(INDEX('2010'!$I$1:$I$150,INT(ROW()/2))),"",INDEX('2010'!$I$1:$I$150,INT(ROW()/2)))</f>
        <v>人员素质测评</v>
      </c>
      <c r="D75" s="7"/>
      <c r="E75" s="7"/>
      <c r="F75" s="3" t="str">
        <f aca="false">IF(ISBLANK(INDEX('2010'!$J$1:$J$150,INT(ROW()/2))),"",INDEX('2010'!$J$1:$J$150,INT(ROW()/2)))</f>
        <v>绩效管理</v>
      </c>
      <c r="G75" s="7"/>
      <c r="H75" s="7"/>
      <c r="I75" s="3" t="str">
        <f aca="false">IF(ISBLANK(INDEX('2010'!$K$1:$K$150,INT(ROW()/2))),"",INDEX('2010'!$K$1:$K$150,INT(ROW()/2)))</f>
        <v>人力资本概论</v>
      </c>
      <c r="J75" s="7"/>
      <c r="K75" s="7"/>
      <c r="L75" s="3" t="str">
        <f aca="false">IF(ISBLANK(INDEX('2010'!$L$1:$L$150,INT(ROW()/2))),"",INDEX('2010'!$L$1:$L$150,INT(ROW()/2)))</f>
        <v>薪酬管理</v>
      </c>
      <c r="M75" s="7"/>
      <c r="N75" s="7"/>
      <c r="O75" s="3" t="str">
        <f aca="false">IF(ISBLANK(INDEX('2010'!$M$1:$M$150,INT(ROW()/2))),"",INDEX('2010'!$M$1:$M$150,INT(ROW()/2)))</f>
        <v>人力资源管理制度设计</v>
      </c>
      <c r="P75" s="7"/>
      <c r="Q75" s="7"/>
      <c r="R75" s="3" t="str">
        <f aca="false">IF(ISBLANK(INDEX('2010'!$N$1:$N$150,INT(ROW()/2))),"",INDEX('2010'!$N$1:$N$150,INT(ROW()/2)))</f>
        <v/>
      </c>
      <c r="S75" s="7"/>
      <c r="T75" s="7"/>
      <c r="U75" s="3" t="str">
        <f aca="false">IF(ISBLANK(INDEX('2010'!$O$1:$O$150,INT(ROW()/2))),"",INDEX('2010'!$O$1:$O$150,INT(ROW()/2)))</f>
        <v/>
      </c>
      <c r="V75" s="7"/>
      <c r="W75" s="7"/>
      <c r="X75" s="3" t="str">
        <f aca="false">IF(ISBLANK(INDEX('2010'!$P$1:$P$150,INT(ROW()/2))),"",INDEX('2010'!$P$1:$P$150,INT(ROW()/2)))</f>
        <v/>
      </c>
      <c r="Y75" s="7"/>
      <c r="Z75" s="7"/>
    </row>
    <row r="76" customFormat="false" ht="18" hidden="false" customHeight="true" outlineLevel="0" collapsed="false">
      <c r="A76" s="3"/>
      <c r="B76" s="3"/>
      <c r="C76" s="3"/>
      <c r="D76" s="7"/>
      <c r="E76" s="7"/>
      <c r="F76" s="3"/>
      <c r="G76" s="7"/>
      <c r="H76" s="7"/>
      <c r="I76" s="3"/>
      <c r="J76" s="7"/>
      <c r="K76" s="7"/>
      <c r="L76" s="3"/>
      <c r="M76" s="7"/>
      <c r="N76" s="7"/>
      <c r="O76" s="3"/>
      <c r="P76" s="7"/>
      <c r="Q76" s="7"/>
      <c r="R76" s="3"/>
      <c r="S76" s="7"/>
      <c r="T76" s="7"/>
      <c r="U76" s="3"/>
      <c r="V76" s="7"/>
      <c r="W76" s="7"/>
      <c r="X76" s="3"/>
      <c r="Y76" s="7"/>
      <c r="Z76" s="7"/>
    </row>
    <row r="77" customFormat="false" ht="18" hidden="false" customHeight="true" outlineLevel="0" collapsed="false">
      <c r="A77" s="3" t="str">
        <f aca="false">IF(ISBLANK(INDEX('2010'!$F$1:$F$150,INT(ROW()/2))),"",INDEX('2010'!$F$1:$F$150,INT(ROW()/2)))</f>
        <v>人力1002</v>
      </c>
      <c r="B77" s="3" t="n">
        <f aca="false">IF(ISBLANK(INDEX('2010'!$H$1:$H$150,INT(ROW()/2))),"",INDEX('2010'!$H$1:$H$150,INT(ROW()/2)))</f>
        <v>2404</v>
      </c>
      <c r="C77" s="3" t="str">
        <f aca="false">IF(ISBLANK(INDEX('2010'!$I$1:$I$150,INT(ROW()/2))),"",INDEX('2010'!$I$1:$I$150,INT(ROW()/2)))</f>
        <v>人员素质测评</v>
      </c>
      <c r="D77" s="7"/>
      <c r="E77" s="7"/>
      <c r="F77" s="3" t="str">
        <f aca="false">IF(ISBLANK(INDEX('2010'!$J$1:$J$150,INT(ROW()/2))),"",INDEX('2010'!$J$1:$J$150,INT(ROW()/2)))</f>
        <v>绩效管理</v>
      </c>
      <c r="G77" s="7"/>
      <c r="H77" s="7"/>
      <c r="I77" s="3" t="str">
        <f aca="false">IF(ISBLANK(INDEX('2010'!$K$1:$K$150,INT(ROW()/2))),"",INDEX('2010'!$K$1:$K$150,INT(ROW()/2)))</f>
        <v>人力资本概论</v>
      </c>
      <c r="J77" s="7"/>
      <c r="K77" s="7"/>
      <c r="L77" s="3" t="str">
        <f aca="false">IF(ISBLANK(INDEX('2010'!$L$1:$L$150,INT(ROW()/2))),"",INDEX('2010'!$L$1:$L$150,INT(ROW()/2)))</f>
        <v>薪酬管理</v>
      </c>
      <c r="M77" s="7"/>
      <c r="N77" s="7"/>
      <c r="O77" s="3" t="str">
        <f aca="false">IF(ISBLANK(INDEX('2010'!$M$1:$M$150,INT(ROW()/2))),"",INDEX('2010'!$M$1:$M$150,INT(ROW()/2)))</f>
        <v>人力资源管理制度设计</v>
      </c>
      <c r="P77" s="7"/>
      <c r="Q77" s="7"/>
      <c r="R77" s="3" t="str">
        <f aca="false">IF(ISBLANK(INDEX('2010'!$N$1:$N$150,INT(ROW()/2))),"",INDEX('2010'!$N$1:$N$150,INT(ROW()/2)))</f>
        <v/>
      </c>
      <c r="S77" s="7"/>
      <c r="T77" s="7"/>
      <c r="U77" s="3" t="str">
        <f aca="false">IF(ISBLANK(INDEX('2010'!$O$1:$O$150,INT(ROW()/2))),"",INDEX('2010'!$O$1:$O$150,INT(ROW()/2)))</f>
        <v/>
      </c>
      <c r="V77" s="7"/>
      <c r="W77" s="7"/>
      <c r="X77" s="3" t="str">
        <f aca="false">IF(ISBLANK(INDEX('2010'!$P$1:$P$150,INT(ROW()/2))),"",INDEX('2010'!$P$1:$P$150,INT(ROW()/2)))</f>
        <v/>
      </c>
      <c r="Y77" s="7"/>
      <c r="Z77" s="7"/>
    </row>
    <row r="78" customFormat="false" ht="18" hidden="false" customHeight="true" outlineLevel="0" collapsed="false">
      <c r="A78" s="3"/>
      <c r="B78" s="3"/>
      <c r="C78" s="3"/>
      <c r="D78" s="7"/>
      <c r="E78" s="7"/>
      <c r="F78" s="3"/>
      <c r="G78" s="7"/>
      <c r="H78" s="7"/>
      <c r="I78" s="3"/>
      <c r="J78" s="7"/>
      <c r="K78" s="7"/>
      <c r="L78" s="3"/>
      <c r="M78" s="7"/>
      <c r="N78" s="7"/>
      <c r="O78" s="3"/>
      <c r="P78" s="7"/>
      <c r="Q78" s="7"/>
      <c r="R78" s="3"/>
      <c r="S78" s="7"/>
      <c r="T78" s="7"/>
      <c r="U78" s="3"/>
      <c r="V78" s="7"/>
      <c r="W78" s="7"/>
      <c r="X78" s="3"/>
      <c r="Y78" s="7"/>
      <c r="Z78" s="7"/>
    </row>
    <row r="79" customFormat="false" ht="18" hidden="false" customHeight="true" outlineLevel="0" collapsed="false">
      <c r="A79" s="3" t="str">
        <f aca="false">IF(ISBLANK(INDEX('2010'!$F$1:$F$150,INT(ROW()/2))),"",INDEX('2010'!$F$1:$F$150,INT(ROW()/2)))</f>
        <v>旅游1001</v>
      </c>
      <c r="B79" s="3" t="n">
        <f aca="false">IF(ISBLANK(INDEX('2010'!$H$1:$H$150,INT(ROW()/2))),"",INDEX('2010'!$H$1:$H$150,INT(ROW()/2)))</f>
        <v>1707</v>
      </c>
      <c r="C79" s="3" t="str">
        <f aca="false">IF(ISBLANK(INDEX('2010'!$I$1:$I$150,INT(ROW()/2))),"",INDEX('2010'!$I$1:$I$150,INT(ROW()/2)))</f>
        <v>旅游者行为调查和分析</v>
      </c>
      <c r="D79" s="7"/>
      <c r="E79" s="7"/>
      <c r="F79" s="3" t="str">
        <f aca="false">IF(ISBLANK(INDEX('2010'!$J$1:$J$150,INT(ROW()/2))),"",INDEX('2010'!$J$1:$J$150,INT(ROW()/2)))</f>
        <v>旅游心理学</v>
      </c>
      <c r="G79" s="7"/>
      <c r="H79" s="7"/>
      <c r="I79" s="3" t="str">
        <f aca="false">IF(ISBLANK(INDEX('2010'!$K$1:$K$150,INT(ROW()/2))),"",INDEX('2010'!$K$1:$K$150,INT(ROW()/2)))</f>
        <v>旅游服务营销</v>
      </c>
      <c r="J79" s="7"/>
      <c r="K79" s="7"/>
      <c r="L79" s="3" t="str">
        <f aca="false">IF(ISBLANK(INDEX('2010'!$L$1:$L$150,INT(ROW()/2))),"",INDEX('2010'!$L$1:$L$150,INT(ROW()/2)))</f>
        <v>旅行社经营与管理</v>
      </c>
      <c r="M79" s="7"/>
      <c r="N79" s="7"/>
      <c r="O79" s="3" t="str">
        <f aca="false">IF(ISBLANK(INDEX('2010'!$M$1:$M$150,INT(ROW()/2))),"",INDEX('2010'!$M$1:$M$150,INT(ROW()/2)))</f>
        <v/>
      </c>
      <c r="P79" s="7"/>
      <c r="Q79" s="7"/>
      <c r="R79" s="3" t="str">
        <f aca="false">IF(ISBLANK(INDEX('2010'!$N$1:$N$150,INT(ROW()/2))),"",INDEX('2010'!$N$1:$N$150,INT(ROW()/2)))</f>
        <v/>
      </c>
      <c r="S79" s="7"/>
      <c r="T79" s="7"/>
      <c r="U79" s="3" t="str">
        <f aca="false">IF(ISBLANK(INDEX('2010'!$O$1:$O$150,INT(ROW()/2))),"",INDEX('2010'!$O$1:$O$150,INT(ROW()/2)))</f>
        <v/>
      </c>
      <c r="V79" s="7"/>
      <c r="W79" s="7"/>
      <c r="X79" s="3" t="str">
        <f aca="false">IF(ISBLANK(INDEX('2010'!$P$1:$P$150,INT(ROW()/2))),"",INDEX('2010'!$P$1:$P$150,INT(ROW()/2)))</f>
        <v/>
      </c>
      <c r="Y79" s="7"/>
      <c r="Z79" s="7"/>
    </row>
    <row r="80" customFormat="false" ht="18" hidden="false" customHeight="true" outlineLevel="0" collapsed="false">
      <c r="A80" s="3"/>
      <c r="B80" s="3"/>
      <c r="C80" s="3"/>
      <c r="D80" s="7"/>
      <c r="E80" s="7"/>
      <c r="F80" s="3"/>
      <c r="G80" s="7"/>
      <c r="H80" s="7"/>
      <c r="I80" s="3"/>
      <c r="J80" s="7"/>
      <c r="K80" s="7"/>
      <c r="L80" s="3"/>
      <c r="M80" s="7"/>
      <c r="N80" s="7"/>
      <c r="O80" s="3"/>
      <c r="P80" s="7"/>
      <c r="Q80" s="7"/>
      <c r="R80" s="3"/>
      <c r="S80" s="7"/>
      <c r="T80" s="7"/>
      <c r="U80" s="3"/>
      <c r="V80" s="7"/>
      <c r="W80" s="7"/>
      <c r="X80" s="3"/>
      <c r="Y80" s="7"/>
      <c r="Z80" s="7"/>
    </row>
    <row r="81" customFormat="false" ht="18" hidden="false" customHeight="true" outlineLevel="0" collapsed="false">
      <c r="A81" s="3" t="str">
        <f aca="false">IF(ISBLANK(INDEX('2010'!$F$1:$F$150,INT(ROW()/2))),"",INDEX('2010'!$F$1:$F$150,INT(ROW()/2)))</f>
        <v>项管1001</v>
      </c>
      <c r="B81" s="3" t="str">
        <f aca="false">IF(ISBLANK(INDEX('2010'!$H$1:$H$150,INT(ROW()/2))),"",INDEX('2010'!$H$1:$H$150,INT(ROW()/2)))</f>
        <v>Y301</v>
      </c>
      <c r="C81" s="3" t="str">
        <f aca="false">IF(ISBLANK(INDEX('2010'!$I$1:$I$150,INT(ROW()/2))),"",INDEX('2010'!$I$1:$I$150,INT(ROW()/2)))</f>
        <v>项目组织管理</v>
      </c>
      <c r="D81" s="7"/>
      <c r="E81" s="7"/>
      <c r="F81" s="3" t="str">
        <f aca="false">IF(ISBLANK(INDEX('2010'!$J$1:$J$150,INT(ROW()/2))),"",INDEX('2010'!$J$1:$J$150,INT(ROW()/2)))</f>
        <v>技术经济学</v>
      </c>
      <c r="G81" s="7"/>
      <c r="H81" s="7"/>
      <c r="I81" s="3" t="str">
        <f aca="false">IF(ISBLANK(INDEX('2010'!$K$1:$K$150,INT(ROW()/2))),"",INDEX('2010'!$K$1:$K$150,INT(ROW()/2)))</f>
        <v>项目风险管理</v>
      </c>
      <c r="J81" s="7"/>
      <c r="K81" s="7"/>
      <c r="L81" s="3" t="str">
        <f aca="false">IF(ISBLANK(INDEX('2010'!$L$1:$L$150,INT(ROW()/2))),"",INDEX('2010'!$L$1:$L$150,INT(ROW()/2)))</f>
        <v/>
      </c>
      <c r="M81" s="7"/>
      <c r="N81" s="7"/>
      <c r="O81" s="3" t="str">
        <f aca="false">IF(ISBLANK(INDEX('2010'!$M$1:$M$150,INT(ROW()/2))),"",INDEX('2010'!$M$1:$M$150,INT(ROW()/2)))</f>
        <v/>
      </c>
      <c r="P81" s="7"/>
      <c r="Q81" s="7"/>
      <c r="R81" s="3" t="str">
        <f aca="false">IF(ISBLANK(INDEX('2010'!$N$1:$N$150,INT(ROW()/2))),"",INDEX('2010'!$N$1:$N$150,INT(ROW()/2)))</f>
        <v/>
      </c>
      <c r="S81" s="7"/>
      <c r="T81" s="7"/>
      <c r="U81" s="3" t="str">
        <f aca="false">IF(ISBLANK(INDEX('2010'!$O$1:$O$150,INT(ROW()/2))),"",INDEX('2010'!$O$1:$O$150,INT(ROW()/2)))</f>
        <v/>
      </c>
      <c r="V81" s="7"/>
      <c r="W81" s="7"/>
      <c r="X81" s="3" t="str">
        <f aca="false">IF(ISBLANK(INDEX('2010'!$P$1:$P$150,INT(ROW()/2))),"",INDEX('2010'!$P$1:$P$150,INT(ROW()/2)))</f>
        <v/>
      </c>
      <c r="Y81" s="7"/>
      <c r="Z81" s="7"/>
    </row>
    <row r="82" customFormat="false" ht="18" hidden="false" customHeight="true" outlineLevel="0" collapsed="false">
      <c r="A82" s="3"/>
      <c r="B82" s="3"/>
      <c r="C82" s="3"/>
      <c r="D82" s="7"/>
      <c r="E82" s="7"/>
      <c r="F82" s="3"/>
      <c r="G82" s="7"/>
      <c r="H82" s="7"/>
      <c r="I82" s="3"/>
      <c r="J82" s="7"/>
      <c r="K82" s="7"/>
      <c r="L82" s="3"/>
      <c r="M82" s="7"/>
      <c r="N82" s="7"/>
      <c r="O82" s="3"/>
      <c r="P82" s="7"/>
      <c r="Q82" s="7"/>
      <c r="R82" s="3"/>
      <c r="S82" s="7"/>
      <c r="T82" s="7"/>
      <c r="U82" s="3"/>
      <c r="V82" s="7"/>
      <c r="W82" s="7"/>
      <c r="X82" s="3"/>
      <c r="Y82" s="7"/>
      <c r="Z82" s="7"/>
    </row>
    <row r="83" customFormat="false" ht="18" hidden="false" customHeight="true" outlineLevel="0" collapsed="false">
      <c r="A83" s="3" t="str">
        <f aca="false">IF(ISBLANK(INDEX('2010'!$F$1:$F$150,INT(ROW()/2))),"",INDEX('2010'!$F$1:$F$150,INT(ROW()/2)))</f>
        <v>项管1002</v>
      </c>
      <c r="B83" s="3" t="str">
        <f aca="false">IF(ISBLANK(INDEX('2010'!$H$1:$H$150,INT(ROW()/2))),"",INDEX('2010'!$H$1:$H$150,INT(ROW()/2)))</f>
        <v>Y301</v>
      </c>
      <c r="C83" s="3" t="str">
        <f aca="false">IF(ISBLANK(INDEX('2010'!$I$1:$I$150,INT(ROW()/2))),"",INDEX('2010'!$I$1:$I$150,INT(ROW()/2)))</f>
        <v>项目组织管理</v>
      </c>
      <c r="D83" s="7"/>
      <c r="E83" s="7"/>
      <c r="F83" s="3" t="str">
        <f aca="false">IF(ISBLANK(INDEX('2010'!$J$1:$J$150,INT(ROW()/2))),"",INDEX('2010'!$J$1:$J$150,INT(ROW()/2)))</f>
        <v>技术经济学</v>
      </c>
      <c r="G83" s="7"/>
      <c r="H83" s="7"/>
      <c r="I83" s="3" t="str">
        <f aca="false">IF(ISBLANK(INDEX('2010'!$K$1:$K$150,INT(ROW()/2))),"",INDEX('2010'!$K$1:$K$150,INT(ROW()/2)))</f>
        <v>项目风险管理</v>
      </c>
      <c r="J83" s="7"/>
      <c r="K83" s="7"/>
      <c r="L83" s="3" t="str">
        <f aca="false">IF(ISBLANK(INDEX('2010'!$L$1:$L$150,INT(ROW()/2))),"",INDEX('2010'!$L$1:$L$150,INT(ROW()/2)))</f>
        <v/>
      </c>
      <c r="M83" s="7"/>
      <c r="N83" s="7"/>
      <c r="O83" s="3" t="str">
        <f aca="false">IF(ISBLANK(INDEX('2010'!$M$1:$M$150,INT(ROW()/2))),"",INDEX('2010'!$M$1:$M$150,INT(ROW()/2)))</f>
        <v/>
      </c>
      <c r="P83" s="7"/>
      <c r="Q83" s="7"/>
      <c r="R83" s="3" t="str">
        <f aca="false">IF(ISBLANK(INDEX('2010'!$N$1:$N$150,INT(ROW()/2))),"",INDEX('2010'!$N$1:$N$150,INT(ROW()/2)))</f>
        <v/>
      </c>
      <c r="S83" s="7"/>
      <c r="T83" s="7"/>
      <c r="U83" s="3" t="str">
        <f aca="false">IF(ISBLANK(INDEX('2010'!$O$1:$O$150,INT(ROW()/2))),"",INDEX('2010'!$O$1:$O$150,INT(ROW()/2)))</f>
        <v/>
      </c>
      <c r="V83" s="7"/>
      <c r="W83" s="7"/>
      <c r="X83" s="3" t="str">
        <f aca="false">IF(ISBLANK(INDEX('2010'!$P$1:$P$150,INT(ROW()/2))),"",INDEX('2010'!$P$1:$P$150,INT(ROW()/2)))</f>
        <v/>
      </c>
      <c r="Y83" s="7"/>
      <c r="Z83" s="7"/>
    </row>
    <row r="84" customFormat="false" ht="18" hidden="false" customHeight="true" outlineLevel="0" collapsed="false">
      <c r="A84" s="3"/>
      <c r="B84" s="3"/>
      <c r="C84" s="3"/>
      <c r="D84" s="7"/>
      <c r="E84" s="7"/>
      <c r="F84" s="3"/>
      <c r="G84" s="7"/>
      <c r="H84" s="7"/>
      <c r="I84" s="3"/>
      <c r="J84" s="7"/>
      <c r="K84" s="7"/>
      <c r="L84" s="3"/>
      <c r="M84" s="7"/>
      <c r="N84" s="7"/>
      <c r="O84" s="3"/>
      <c r="P84" s="7"/>
      <c r="Q84" s="7"/>
      <c r="R84" s="3"/>
      <c r="S84" s="7"/>
      <c r="T84" s="7"/>
      <c r="U84" s="3"/>
      <c r="V84" s="7"/>
      <c r="W84" s="7"/>
      <c r="X84" s="3"/>
      <c r="Y84" s="7"/>
      <c r="Z84" s="7"/>
    </row>
    <row r="85" customFormat="false" ht="18" hidden="false" customHeight="true" outlineLevel="0" collapsed="false">
      <c r="A85" s="3" t="str">
        <f aca="false">IF(ISBLANK(INDEX('2010'!$F$1:$F$150,INT(ROW()/2))),"",INDEX('2010'!$F$1:$F$150,INT(ROW()/2)))</f>
        <v>统计1001</v>
      </c>
      <c r="B85" s="3" t="n">
        <f aca="false">IF(ISBLANK(INDEX('2010'!$H$1:$H$150,INT(ROW()/2))),"",INDEX('2010'!$H$1:$H$150,INT(ROW()/2)))</f>
        <v>1205</v>
      </c>
      <c r="C85" s="3" t="str">
        <f aca="false">IF(ISBLANK(INDEX('2010'!$I$1:$I$150,INT(ROW()/2))),"",INDEX('2010'!$I$1:$I$150,INT(ROW()/2)))</f>
        <v>风险管理</v>
      </c>
      <c r="D85" s="7"/>
      <c r="E85" s="7"/>
      <c r="F85" s="3" t="str">
        <f aca="false">IF(ISBLANK(INDEX('2010'!$J$1:$J$150,INT(ROW()/2))),"",INDEX('2010'!$J$1:$J$150,INT(ROW()/2)))</f>
        <v>抽样技术</v>
      </c>
      <c r="G85" s="7"/>
      <c r="H85" s="7"/>
      <c r="I85" s="3" t="str">
        <f aca="false">IF(ISBLANK(INDEX('2010'!$K$1:$K$150,INT(ROW()/2))),"",INDEX('2010'!$K$1:$K$150,INT(ROW()/2)))</f>
        <v>统计软件Ⅱ</v>
      </c>
      <c r="J85" s="7"/>
      <c r="K85" s="7"/>
      <c r="L85" s="3" t="str">
        <f aca="false">IF(ISBLANK(INDEX('2010'!$L$1:$L$150,INT(ROW()/2))),"",INDEX('2010'!$L$1:$L$150,INT(ROW()/2)))</f>
        <v>贝叶斯统计</v>
      </c>
      <c r="M85" s="7"/>
      <c r="N85" s="7"/>
      <c r="O85" s="3" t="str">
        <f aca="false">IF(ISBLANK(INDEX('2010'!$M$1:$M$150,INT(ROW()/2))),"",INDEX('2010'!$M$1:$M$150,INT(ROW()/2)))</f>
        <v>时间序列分析</v>
      </c>
      <c r="P85" s="7"/>
      <c r="Q85" s="7"/>
      <c r="R85" s="3" t="str">
        <f aca="false">IF(ISBLANK(INDEX('2010'!$N$1:$N$150,INT(ROW()/2))),"",INDEX('2010'!$N$1:$N$150,INT(ROW()/2)))</f>
        <v/>
      </c>
      <c r="S85" s="7"/>
      <c r="T85" s="7"/>
      <c r="U85" s="3" t="str">
        <f aca="false">IF(ISBLANK(INDEX('2010'!$O$1:$O$150,INT(ROW()/2))),"",INDEX('2010'!$O$1:$O$150,INT(ROW()/2)))</f>
        <v/>
      </c>
      <c r="V85" s="7"/>
      <c r="W85" s="7"/>
      <c r="X85" s="3" t="str">
        <f aca="false">IF(ISBLANK(INDEX('2010'!$P$1:$P$150,INT(ROW()/2))),"",INDEX('2010'!$P$1:$P$150,INT(ROW()/2)))</f>
        <v/>
      </c>
      <c r="Y85" s="7"/>
      <c r="Z85" s="7"/>
    </row>
    <row r="86" customFormat="false" ht="18" hidden="false" customHeight="true" outlineLevel="0" collapsed="false">
      <c r="A86" s="3"/>
      <c r="B86" s="3"/>
      <c r="C86" s="3"/>
      <c r="D86" s="7"/>
      <c r="E86" s="7"/>
      <c r="F86" s="3"/>
      <c r="G86" s="7"/>
      <c r="H86" s="7"/>
      <c r="I86" s="3"/>
      <c r="J86" s="7"/>
      <c r="K86" s="7"/>
      <c r="L86" s="3"/>
      <c r="M86" s="7"/>
      <c r="N86" s="7"/>
      <c r="O86" s="3"/>
      <c r="P86" s="7"/>
      <c r="Q86" s="7"/>
      <c r="R86" s="3"/>
      <c r="S86" s="7"/>
      <c r="T86" s="7"/>
      <c r="U86" s="3"/>
      <c r="V86" s="7"/>
      <c r="W86" s="7"/>
      <c r="X86" s="3"/>
      <c r="Y86" s="7"/>
      <c r="Z86" s="7"/>
    </row>
    <row r="87" customFormat="false" ht="18" hidden="false" customHeight="true" outlineLevel="0" collapsed="false">
      <c r="A87" s="3" t="str">
        <f aca="false">IF(ISBLANK(INDEX('2010'!$F$1:$F$150,INT(ROW()/2))),"",INDEX('2010'!$F$1:$F$150,INT(ROW()/2)))</f>
        <v>统计1002</v>
      </c>
      <c r="B87" s="3" t="n">
        <f aca="false">IF(ISBLANK(INDEX('2010'!$H$1:$H$150,INT(ROW()/2))),"",INDEX('2010'!$H$1:$H$150,INT(ROW()/2)))</f>
        <v>1207</v>
      </c>
      <c r="C87" s="3" t="str">
        <f aca="false">IF(ISBLANK(INDEX('2010'!$I$1:$I$150,INT(ROW()/2))),"",INDEX('2010'!$I$1:$I$150,INT(ROW()/2)))</f>
        <v>风险管理</v>
      </c>
      <c r="D87" s="7"/>
      <c r="E87" s="7"/>
      <c r="F87" s="3" t="str">
        <f aca="false">IF(ISBLANK(INDEX('2010'!$J$1:$J$150,INT(ROW()/2))),"",INDEX('2010'!$J$1:$J$150,INT(ROW()/2)))</f>
        <v>抽样技术</v>
      </c>
      <c r="G87" s="7"/>
      <c r="H87" s="7"/>
      <c r="I87" s="3" t="str">
        <f aca="false">IF(ISBLANK(INDEX('2010'!$K$1:$K$150,INT(ROW()/2))),"",INDEX('2010'!$K$1:$K$150,INT(ROW()/2)))</f>
        <v>统计软件Ⅱ</v>
      </c>
      <c r="J87" s="7"/>
      <c r="K87" s="7"/>
      <c r="L87" s="3" t="str">
        <f aca="false">IF(ISBLANK(INDEX('2010'!$L$1:$L$150,INT(ROW()/2))),"",INDEX('2010'!$L$1:$L$150,INT(ROW()/2)))</f>
        <v>贝叶斯统计</v>
      </c>
      <c r="M87" s="7"/>
      <c r="N87" s="7"/>
      <c r="O87" s="3" t="str">
        <f aca="false">IF(ISBLANK(INDEX('2010'!$M$1:$M$150,INT(ROW()/2))),"",INDEX('2010'!$M$1:$M$150,INT(ROW()/2)))</f>
        <v>时间序列分析</v>
      </c>
      <c r="P87" s="7"/>
      <c r="Q87" s="7"/>
      <c r="R87" s="3" t="str">
        <f aca="false">IF(ISBLANK(INDEX('2010'!$N$1:$N$150,INT(ROW()/2))),"",INDEX('2010'!$N$1:$N$150,INT(ROW()/2)))</f>
        <v/>
      </c>
      <c r="S87" s="7"/>
      <c r="T87" s="7"/>
      <c r="U87" s="3" t="str">
        <f aca="false">IF(ISBLANK(INDEX('2010'!$O$1:$O$150,INT(ROW()/2))),"",INDEX('2010'!$O$1:$O$150,INT(ROW()/2)))</f>
        <v/>
      </c>
      <c r="V87" s="7"/>
      <c r="W87" s="7"/>
      <c r="X87" s="3" t="str">
        <f aca="false">IF(ISBLANK(INDEX('2010'!$P$1:$P$150,INT(ROW()/2))),"",INDEX('2010'!$P$1:$P$150,INT(ROW()/2)))</f>
        <v/>
      </c>
      <c r="Y87" s="7"/>
      <c r="Z87" s="7"/>
    </row>
    <row r="88" customFormat="false" ht="18" hidden="false" customHeight="true" outlineLevel="0" collapsed="false">
      <c r="A88" s="3"/>
      <c r="B88" s="3"/>
      <c r="C88" s="3"/>
      <c r="D88" s="7"/>
      <c r="E88" s="7"/>
      <c r="F88" s="3"/>
      <c r="G88" s="7"/>
      <c r="H88" s="7"/>
      <c r="I88" s="3"/>
      <c r="J88" s="7"/>
      <c r="K88" s="7"/>
      <c r="L88" s="3"/>
      <c r="M88" s="7"/>
      <c r="N88" s="7"/>
      <c r="O88" s="3"/>
      <c r="P88" s="7"/>
      <c r="Q88" s="7"/>
      <c r="R88" s="3"/>
      <c r="S88" s="7"/>
      <c r="T88" s="7"/>
      <c r="U88" s="3"/>
      <c r="V88" s="7"/>
      <c r="W88" s="7"/>
      <c r="X88" s="3"/>
      <c r="Y88" s="7"/>
      <c r="Z88" s="7"/>
    </row>
    <row r="89" customFormat="false" ht="18" hidden="false" customHeight="true" outlineLevel="0" collapsed="false">
      <c r="A89" s="3" t="str">
        <f aca="false">IF(ISBLANK(INDEX('2010'!$F$1:$F$150,INT(ROW()/2))),"",INDEX('2010'!$F$1:$F$150,INT(ROW()/2)))</f>
        <v>统计1003</v>
      </c>
      <c r="B89" s="3" t="n">
        <f aca="false">IF(ISBLANK(INDEX('2010'!$H$1:$H$150,INT(ROW()/2))),"",INDEX('2010'!$H$1:$H$150,INT(ROW()/2)))</f>
        <v>1209</v>
      </c>
      <c r="C89" s="3" t="str">
        <f aca="false">IF(ISBLANK(INDEX('2010'!$I$1:$I$150,INT(ROW()/2))),"",INDEX('2010'!$I$1:$I$150,INT(ROW()/2)))</f>
        <v>风险管理</v>
      </c>
      <c r="D89" s="7"/>
      <c r="E89" s="7"/>
      <c r="F89" s="3" t="str">
        <f aca="false">IF(ISBLANK(INDEX('2010'!$J$1:$J$150,INT(ROW()/2))),"",INDEX('2010'!$J$1:$J$150,INT(ROW()/2)))</f>
        <v>抽样技术</v>
      </c>
      <c r="G89" s="7"/>
      <c r="H89" s="7"/>
      <c r="I89" s="3" t="str">
        <f aca="false">IF(ISBLANK(INDEX('2010'!$K$1:$K$150,INT(ROW()/2))),"",INDEX('2010'!$K$1:$K$150,INT(ROW()/2)))</f>
        <v>统计软件Ⅱ</v>
      </c>
      <c r="J89" s="7"/>
      <c r="K89" s="7"/>
      <c r="L89" s="3" t="str">
        <f aca="false">IF(ISBLANK(INDEX('2010'!$L$1:$L$150,INT(ROW()/2))),"",INDEX('2010'!$L$1:$L$150,INT(ROW()/2)))</f>
        <v>贝叶斯统计</v>
      </c>
      <c r="M89" s="7"/>
      <c r="N89" s="7"/>
      <c r="O89" s="3" t="str">
        <f aca="false">IF(ISBLANK(INDEX('2010'!$M$1:$M$150,INT(ROW()/2))),"",INDEX('2010'!$M$1:$M$150,INT(ROW()/2)))</f>
        <v>时间序列分析</v>
      </c>
      <c r="P89" s="7"/>
      <c r="Q89" s="7"/>
      <c r="R89" s="3" t="str">
        <f aca="false">IF(ISBLANK(INDEX('2010'!$N$1:$N$150,INT(ROW()/2))),"",INDEX('2010'!$N$1:$N$150,INT(ROW()/2)))</f>
        <v/>
      </c>
      <c r="S89" s="7"/>
      <c r="T89" s="7"/>
      <c r="U89" s="3" t="str">
        <f aca="false">IF(ISBLANK(INDEX('2010'!$O$1:$O$150,INT(ROW()/2))),"",INDEX('2010'!$O$1:$O$150,INT(ROW()/2)))</f>
        <v/>
      </c>
      <c r="V89" s="7"/>
      <c r="W89" s="7"/>
      <c r="X89" s="3" t="str">
        <f aca="false">IF(ISBLANK(INDEX('2010'!$P$1:$P$150,INT(ROW()/2))),"",INDEX('2010'!$P$1:$P$150,INT(ROW()/2)))</f>
        <v/>
      </c>
      <c r="Y89" s="7"/>
      <c r="Z89" s="7"/>
    </row>
    <row r="90" customFormat="false" ht="18" hidden="false" customHeight="true" outlineLevel="0" collapsed="false">
      <c r="A90" s="3"/>
      <c r="B90" s="3"/>
      <c r="C90" s="3"/>
      <c r="D90" s="7"/>
      <c r="E90" s="7"/>
      <c r="F90" s="3"/>
      <c r="G90" s="7"/>
      <c r="H90" s="7"/>
      <c r="I90" s="3"/>
      <c r="J90" s="7"/>
      <c r="K90" s="7"/>
      <c r="L90" s="3"/>
      <c r="M90" s="7"/>
      <c r="N90" s="7"/>
      <c r="O90" s="3"/>
      <c r="P90" s="7"/>
      <c r="Q90" s="7"/>
      <c r="R90" s="3"/>
      <c r="S90" s="7"/>
      <c r="T90" s="7"/>
      <c r="U90" s="3"/>
      <c r="V90" s="7"/>
      <c r="W90" s="7"/>
      <c r="X90" s="3"/>
      <c r="Y90" s="7"/>
      <c r="Z90" s="7"/>
    </row>
    <row r="91" customFormat="false" ht="18" hidden="false" customHeight="true" outlineLevel="0" collapsed="false">
      <c r="A91" s="3" t="str">
        <f aca="false">IF(ISBLANK(INDEX('2010'!$F$1:$F$150,INT(ROW()/2))),"",INDEX('2010'!$F$1:$F$150,INT(ROW()/2)))</f>
        <v>中新英语1001</v>
      </c>
      <c r="B91" s="3" t="str">
        <f aca="false">IF(ISBLANK(INDEX('2010'!$H$1:$H$150,INT(ROW()/2))),"",INDEX('2010'!$H$1:$H$150,INT(ROW()/2)))</f>
        <v>Y203</v>
      </c>
      <c r="C91" s="3" t="str">
        <f aca="false">IF(ISBLANK(INDEX('2010'!$I$1:$I$150,INT(ROW()/2))),"",INDEX('2010'!$I$1:$I$150,INT(ROW()/2)))</f>
        <v>高级英语Ⅱ</v>
      </c>
      <c r="D91" s="7"/>
      <c r="E91" s="7"/>
      <c r="F91" s="3" t="str">
        <f aca="false">IF(ISBLANK(INDEX('2010'!$J$1:$J$150,INT(ROW()/2))),"",INDEX('2010'!$J$1:$J$150,INT(ROW()/2)))</f>
        <v>新西兰社会文化调查</v>
      </c>
      <c r="G91" s="7"/>
      <c r="H91" s="7"/>
      <c r="I91" s="3" t="str">
        <f aca="false">IF(ISBLANK(INDEX('2010'!$K$1:$K$150,INT(ROW()/2))),"",INDEX('2010'!$K$1:$K$150,INT(ROW()/2)))</f>
        <v>美国文学史</v>
      </c>
      <c r="J91" s="7"/>
      <c r="K91" s="7"/>
      <c r="L91" s="3" t="str">
        <f aca="false">IF(ISBLANK(INDEX('2010'!$L$1:$L$150,INT(ROW()/2))),"",INDEX('2010'!$L$1:$L$150,INT(ROW()/2)))</f>
        <v>第二外语Ⅲ</v>
      </c>
      <c r="M91" s="7"/>
      <c r="N91" s="7"/>
      <c r="O91" s="3" t="str">
        <f aca="false">IF(ISBLANK(INDEX('2010'!$M$1:$M$150,INT(ROW()/2))),"",INDEX('2010'!$M$1:$M$150,INT(ROW()/2)))</f>
        <v/>
      </c>
      <c r="P91" s="7"/>
      <c r="Q91" s="7"/>
      <c r="R91" s="3" t="str">
        <f aca="false">IF(ISBLANK(INDEX('2010'!$N$1:$N$150,INT(ROW()/2))),"",INDEX('2010'!$N$1:$N$150,INT(ROW()/2)))</f>
        <v/>
      </c>
      <c r="S91" s="7"/>
      <c r="T91" s="7"/>
      <c r="U91" s="3" t="str">
        <f aca="false">IF(ISBLANK(INDEX('2010'!$O$1:$O$150,INT(ROW()/2))),"",INDEX('2010'!$O$1:$O$150,INT(ROW()/2)))</f>
        <v/>
      </c>
      <c r="V91" s="7"/>
      <c r="W91" s="7"/>
      <c r="X91" s="3" t="str">
        <f aca="false">IF(ISBLANK(INDEX('2010'!$P$1:$P$150,INT(ROW()/2))),"",INDEX('2010'!$P$1:$P$150,INT(ROW()/2)))</f>
        <v/>
      </c>
      <c r="Y91" s="7"/>
      <c r="Z91" s="7"/>
    </row>
    <row r="92" customFormat="false" ht="18" hidden="false" customHeight="true" outlineLevel="0" collapsed="false">
      <c r="A92" s="3"/>
      <c r="B92" s="3"/>
      <c r="C92" s="3"/>
      <c r="D92" s="7"/>
      <c r="E92" s="7"/>
      <c r="F92" s="3"/>
      <c r="G92" s="7"/>
      <c r="H92" s="7"/>
      <c r="I92" s="3"/>
      <c r="J92" s="7"/>
      <c r="K92" s="7"/>
      <c r="L92" s="3"/>
      <c r="M92" s="7"/>
      <c r="N92" s="7"/>
      <c r="O92" s="3"/>
      <c r="P92" s="7"/>
      <c r="Q92" s="7"/>
      <c r="R92" s="3"/>
      <c r="S92" s="7"/>
      <c r="T92" s="7"/>
      <c r="U92" s="3"/>
      <c r="V92" s="7"/>
      <c r="W92" s="7"/>
      <c r="X92" s="3"/>
      <c r="Y92" s="7"/>
      <c r="Z92" s="7"/>
    </row>
    <row r="93" customFormat="false" ht="18" hidden="false" customHeight="true" outlineLevel="0" collapsed="false">
      <c r="A93" s="3" t="str">
        <f aca="false">IF(ISBLANK(INDEX('2010'!$F$1:$F$150,INT(ROW()/2))),"",INDEX('2010'!$F$1:$F$150,INT(ROW()/2)))</f>
        <v>中新英语1002</v>
      </c>
      <c r="B93" s="3" t="str">
        <f aca="false">IF(ISBLANK(INDEX('2010'!$H$1:$H$150,INT(ROW()/2))),"",INDEX('2010'!$H$1:$H$150,INT(ROW()/2)))</f>
        <v>Y205</v>
      </c>
      <c r="C93" s="3" t="str">
        <f aca="false">IF(ISBLANK(INDEX('2010'!$I$1:$I$150,INT(ROW()/2))),"",INDEX('2010'!$I$1:$I$150,INT(ROW()/2)))</f>
        <v>高级英语Ⅱ</v>
      </c>
      <c r="D93" s="7"/>
      <c r="E93" s="7"/>
      <c r="F93" s="3" t="str">
        <f aca="false">IF(ISBLANK(INDEX('2010'!$J$1:$J$150,INT(ROW()/2))),"",INDEX('2010'!$J$1:$J$150,INT(ROW()/2)))</f>
        <v>新西兰社会文化调查</v>
      </c>
      <c r="G93" s="7"/>
      <c r="H93" s="7"/>
      <c r="I93" s="3" t="str">
        <f aca="false">IF(ISBLANK(INDEX('2010'!$K$1:$K$150,INT(ROW()/2))),"",INDEX('2010'!$K$1:$K$150,INT(ROW()/2)))</f>
        <v>美国文学史</v>
      </c>
      <c r="J93" s="7"/>
      <c r="K93" s="7"/>
      <c r="L93" s="3" t="str">
        <f aca="false">IF(ISBLANK(INDEX('2010'!$L$1:$L$150,INT(ROW()/2))),"",INDEX('2010'!$L$1:$L$150,INT(ROW()/2)))</f>
        <v>第二外语Ⅲ</v>
      </c>
      <c r="M93" s="7"/>
      <c r="N93" s="7"/>
      <c r="O93" s="3" t="str">
        <f aca="false">IF(ISBLANK(INDEX('2010'!$M$1:$M$150,INT(ROW()/2))),"",INDEX('2010'!$M$1:$M$150,INT(ROW()/2)))</f>
        <v/>
      </c>
      <c r="P93" s="7"/>
      <c r="Q93" s="7"/>
      <c r="R93" s="3" t="str">
        <f aca="false">IF(ISBLANK(INDEX('2010'!$N$1:$N$150,INT(ROW()/2))),"",INDEX('2010'!$N$1:$N$150,INT(ROW()/2)))</f>
        <v/>
      </c>
      <c r="S93" s="7"/>
      <c r="T93" s="7"/>
      <c r="U93" s="3" t="str">
        <f aca="false">IF(ISBLANK(INDEX('2010'!$O$1:$O$150,INT(ROW()/2))),"",INDEX('2010'!$O$1:$O$150,INT(ROW()/2)))</f>
        <v/>
      </c>
      <c r="V93" s="7"/>
      <c r="W93" s="7"/>
      <c r="X93" s="3" t="str">
        <f aca="false">IF(ISBLANK(INDEX('2010'!$P$1:$P$150,INT(ROW()/2))),"",INDEX('2010'!$P$1:$P$150,INT(ROW()/2)))</f>
        <v/>
      </c>
      <c r="Y93" s="7"/>
      <c r="Z93" s="7"/>
    </row>
    <row r="94" customFormat="false" ht="18" hidden="false" customHeight="true" outlineLevel="0" collapsed="false">
      <c r="A94" s="3"/>
      <c r="B94" s="3"/>
      <c r="C94" s="3"/>
      <c r="D94" s="7"/>
      <c r="E94" s="7"/>
      <c r="F94" s="3"/>
      <c r="G94" s="7"/>
      <c r="H94" s="7"/>
      <c r="I94" s="3"/>
      <c r="J94" s="7"/>
      <c r="K94" s="7"/>
      <c r="L94" s="3"/>
      <c r="M94" s="7"/>
      <c r="N94" s="7"/>
      <c r="O94" s="3"/>
      <c r="P94" s="7"/>
      <c r="Q94" s="7"/>
      <c r="R94" s="3"/>
      <c r="S94" s="7"/>
      <c r="T94" s="7"/>
      <c r="U94" s="3"/>
      <c r="V94" s="7"/>
      <c r="W94" s="7"/>
      <c r="X94" s="3"/>
      <c r="Y94" s="7"/>
      <c r="Z94" s="7"/>
    </row>
    <row r="95" customFormat="false" ht="18" hidden="false" customHeight="true" outlineLevel="0" collapsed="false">
      <c r="A95" s="3" t="str">
        <f aca="false">IF(ISBLANK(INDEX('2010'!$F$1:$F$150,INT(ROW()/2))),"",INDEX('2010'!$F$1:$F$150,INT(ROW()/2)))</f>
        <v>中新英语1003</v>
      </c>
      <c r="B95" s="3" t="str">
        <f aca="false">IF(ISBLANK(INDEX('2010'!$H$1:$H$150,INT(ROW()/2))),"",INDEX('2010'!$H$1:$H$150,INT(ROW()/2)))</f>
        <v>Y206</v>
      </c>
      <c r="C95" s="3" t="str">
        <f aca="false">IF(ISBLANK(INDEX('2010'!$I$1:$I$150,INT(ROW()/2))),"",INDEX('2010'!$I$1:$I$150,INT(ROW()/2)))</f>
        <v>高级英语Ⅱ</v>
      </c>
      <c r="D95" s="7"/>
      <c r="E95" s="7"/>
      <c r="F95" s="3" t="str">
        <f aca="false">IF(ISBLANK(INDEX('2010'!$J$1:$J$150,INT(ROW()/2))),"",INDEX('2010'!$J$1:$J$150,INT(ROW()/2)))</f>
        <v>新西兰社会文化调查</v>
      </c>
      <c r="G95" s="7"/>
      <c r="H95" s="7"/>
      <c r="I95" s="3" t="str">
        <f aca="false">IF(ISBLANK(INDEX('2010'!$K$1:$K$150,INT(ROW()/2))),"",INDEX('2010'!$K$1:$K$150,INT(ROW()/2)))</f>
        <v>美国文学史</v>
      </c>
      <c r="J95" s="7"/>
      <c r="K95" s="7"/>
      <c r="L95" s="3" t="str">
        <f aca="false">IF(ISBLANK(INDEX('2010'!$L$1:$L$150,INT(ROW()/2))),"",INDEX('2010'!$L$1:$L$150,INT(ROW()/2)))</f>
        <v>第二外语Ⅲ</v>
      </c>
      <c r="M95" s="7"/>
      <c r="N95" s="7"/>
      <c r="O95" s="3" t="str">
        <f aca="false">IF(ISBLANK(INDEX('2010'!$M$1:$M$150,INT(ROW()/2))),"",INDEX('2010'!$M$1:$M$150,INT(ROW()/2)))</f>
        <v/>
      </c>
      <c r="P95" s="7"/>
      <c r="Q95" s="7"/>
      <c r="R95" s="3" t="str">
        <f aca="false">IF(ISBLANK(INDEX('2010'!$N$1:$N$150,INT(ROW()/2))),"",INDEX('2010'!$N$1:$N$150,INT(ROW()/2)))</f>
        <v/>
      </c>
      <c r="S95" s="7"/>
      <c r="T95" s="7"/>
      <c r="U95" s="3" t="str">
        <f aca="false">IF(ISBLANK(INDEX('2010'!$O$1:$O$150,INT(ROW()/2))),"",INDEX('2010'!$O$1:$O$150,INT(ROW()/2)))</f>
        <v/>
      </c>
      <c r="V95" s="7"/>
      <c r="W95" s="7"/>
      <c r="X95" s="3" t="str">
        <f aca="false">IF(ISBLANK(INDEX('2010'!$P$1:$P$150,INT(ROW()/2))),"",INDEX('2010'!$P$1:$P$150,INT(ROW()/2)))</f>
        <v/>
      </c>
      <c r="Y95" s="7"/>
      <c r="Z95" s="7"/>
    </row>
    <row r="96" customFormat="false" ht="18" hidden="false" customHeight="true" outlineLevel="0" collapsed="false">
      <c r="A96" s="3"/>
      <c r="B96" s="3"/>
      <c r="C96" s="3"/>
      <c r="D96" s="7"/>
      <c r="E96" s="7"/>
      <c r="F96" s="3"/>
      <c r="G96" s="7"/>
      <c r="H96" s="7"/>
      <c r="I96" s="3"/>
      <c r="J96" s="7"/>
      <c r="K96" s="7"/>
      <c r="L96" s="3"/>
      <c r="M96" s="7"/>
      <c r="N96" s="7"/>
      <c r="O96" s="3"/>
      <c r="P96" s="7"/>
      <c r="Q96" s="7"/>
      <c r="R96" s="3"/>
      <c r="S96" s="7"/>
      <c r="T96" s="7"/>
      <c r="U96" s="3"/>
      <c r="V96" s="7"/>
      <c r="W96" s="7"/>
      <c r="X96" s="3"/>
      <c r="Y96" s="7"/>
      <c r="Z96" s="7"/>
    </row>
    <row r="97" customFormat="false" ht="18" hidden="false" customHeight="true" outlineLevel="0" collapsed="false">
      <c r="A97" s="3" t="str">
        <f aca="false">IF(ISBLANK(INDEX('2010'!$F$1:$F$150,INT(ROW()/2))),"",INDEX('2010'!$F$1:$F$150,INT(ROW()/2)))</f>
        <v>中新英语1004</v>
      </c>
      <c r="B97" s="3" t="n">
        <f aca="false">IF(ISBLANK(INDEX('2010'!$H$1:$H$150,INT(ROW()/2))),"",INDEX('2010'!$H$1:$H$150,INT(ROW()/2)))</f>
        <v>1505</v>
      </c>
      <c r="C97" s="3" t="str">
        <f aca="false">IF(ISBLANK(INDEX('2010'!$I$1:$I$150,INT(ROW()/2))),"",INDEX('2010'!$I$1:$I$150,INT(ROW()/2)))</f>
        <v>财务管理</v>
      </c>
      <c r="D97" s="7"/>
      <c r="E97" s="7"/>
      <c r="F97" s="3" t="str">
        <f aca="false">IF(ISBLANK(INDEX('2010'!$J$1:$J$150,INT(ROW()/2))),"",INDEX('2010'!$J$1:$J$150,INT(ROW()/2)))</f>
        <v>会计信息系统分析与设计</v>
      </c>
      <c r="G97" s="7"/>
      <c r="H97" s="7"/>
      <c r="I97" s="3" t="str">
        <f aca="false">IF(ISBLANK(INDEX('2010'!$K$1:$K$150,INT(ROW()/2))),"",INDEX('2010'!$K$1:$K$150,INT(ROW()/2)))</f>
        <v>美国文学史</v>
      </c>
      <c r="J97" s="7"/>
      <c r="K97" s="7"/>
      <c r="L97" s="3" t="str">
        <f aca="false">IF(ISBLANK(INDEX('2010'!$L$1:$L$150,INT(ROW()/2))),"",INDEX('2010'!$L$1:$L$150,INT(ROW()/2)))</f>
        <v>高级英语II</v>
      </c>
      <c r="M97" s="7"/>
      <c r="N97" s="7"/>
      <c r="O97" s="3" t="str">
        <f aca="false">IF(ISBLANK(INDEX('2010'!$M$1:$M$150,INT(ROW()/2))),"",INDEX('2010'!$M$1:$M$150,INT(ROW()/2)))</f>
        <v/>
      </c>
      <c r="P97" s="7"/>
      <c r="Q97" s="7"/>
      <c r="R97" s="3" t="str">
        <f aca="false">IF(ISBLANK(INDEX('2010'!$N$1:$N$150,INT(ROW()/2))),"",INDEX('2010'!$N$1:$N$150,INT(ROW()/2)))</f>
        <v/>
      </c>
      <c r="S97" s="7"/>
      <c r="T97" s="7"/>
      <c r="U97" s="3" t="str">
        <f aca="false">IF(ISBLANK(INDEX('2010'!$O$1:$O$150,INT(ROW()/2))),"",INDEX('2010'!$O$1:$O$150,INT(ROW()/2)))</f>
        <v/>
      </c>
      <c r="V97" s="7"/>
      <c r="W97" s="7"/>
      <c r="X97" s="3" t="str">
        <f aca="false">IF(ISBLANK(INDEX('2010'!$P$1:$P$150,INT(ROW()/2))),"",INDEX('2010'!$P$1:$P$150,INT(ROW()/2)))</f>
        <v/>
      </c>
      <c r="Y97" s="7"/>
      <c r="Z97" s="7"/>
    </row>
    <row r="98" customFormat="false" ht="18" hidden="false" customHeight="true" outlineLevel="0" collapsed="false">
      <c r="A98" s="3"/>
      <c r="B98" s="3"/>
      <c r="C98" s="3"/>
      <c r="D98" s="7"/>
      <c r="E98" s="7"/>
      <c r="F98" s="3"/>
      <c r="G98" s="7"/>
      <c r="H98" s="7"/>
      <c r="I98" s="3"/>
      <c r="J98" s="7"/>
      <c r="K98" s="7"/>
      <c r="L98" s="3"/>
      <c r="M98" s="7"/>
      <c r="N98" s="7"/>
      <c r="O98" s="3"/>
      <c r="P98" s="7"/>
      <c r="Q98" s="7"/>
      <c r="R98" s="3"/>
      <c r="S98" s="7"/>
      <c r="T98" s="7"/>
      <c r="U98" s="3"/>
      <c r="V98" s="7"/>
      <c r="W98" s="7"/>
      <c r="X98" s="3"/>
      <c r="Y98" s="7"/>
      <c r="Z98" s="7"/>
    </row>
    <row r="99" customFormat="false" ht="18" hidden="false" customHeight="true" outlineLevel="0" collapsed="false">
      <c r="A99" s="3" t="str">
        <f aca="false">IF(ISBLANK(INDEX('2010'!$F$1:$F$150,INT(ROW()/2))),"",INDEX('2010'!$F$1:$F$150,INT(ROW()/2)))</f>
        <v>中新英语1005</v>
      </c>
      <c r="B99" s="3" t="n">
        <f aca="false">IF(ISBLANK(INDEX('2010'!$H$1:$H$150,INT(ROW()/2))),"",INDEX('2010'!$H$1:$H$150,INT(ROW()/2)))</f>
        <v>1507</v>
      </c>
      <c r="C99" s="3" t="str">
        <f aca="false">IF(ISBLANK(INDEX('2010'!$I$1:$I$150,INT(ROW()/2))),"",INDEX('2010'!$I$1:$I$150,INT(ROW()/2)))</f>
        <v>财务管理</v>
      </c>
      <c r="D99" s="7"/>
      <c r="E99" s="7"/>
      <c r="F99" s="3" t="str">
        <f aca="false">IF(ISBLANK(INDEX('2010'!$J$1:$J$150,INT(ROW()/2))),"",INDEX('2010'!$J$1:$J$150,INT(ROW()/2)))</f>
        <v>会计信息系统分析与设计</v>
      </c>
      <c r="G99" s="7"/>
      <c r="H99" s="7"/>
      <c r="I99" s="3" t="str">
        <f aca="false">IF(ISBLANK(INDEX('2010'!$K$1:$K$150,INT(ROW()/2))),"",INDEX('2010'!$K$1:$K$150,INT(ROW()/2)))</f>
        <v>美国文学史</v>
      </c>
      <c r="J99" s="7"/>
      <c r="K99" s="7"/>
      <c r="L99" s="3" t="str">
        <f aca="false">IF(ISBLANK(INDEX('2010'!$L$1:$L$150,INT(ROW()/2))),"",INDEX('2010'!$L$1:$L$150,INT(ROW()/2)))</f>
        <v>高级英语II</v>
      </c>
      <c r="M99" s="7"/>
      <c r="N99" s="7"/>
      <c r="O99" s="3" t="str">
        <f aca="false">IF(ISBLANK(INDEX('2010'!$M$1:$M$150,INT(ROW()/2))),"",INDEX('2010'!$M$1:$M$150,INT(ROW()/2)))</f>
        <v/>
      </c>
      <c r="P99" s="7"/>
      <c r="Q99" s="7"/>
      <c r="R99" s="3" t="str">
        <f aca="false">IF(ISBLANK(INDEX('2010'!$N$1:$N$150,INT(ROW()/2))),"",INDEX('2010'!$N$1:$N$150,INT(ROW()/2)))</f>
        <v/>
      </c>
      <c r="S99" s="7"/>
      <c r="T99" s="7"/>
      <c r="U99" s="3" t="str">
        <f aca="false">IF(ISBLANK(INDEX('2010'!$O$1:$O$150,INT(ROW()/2))),"",INDEX('2010'!$O$1:$O$150,INT(ROW()/2)))</f>
        <v/>
      </c>
      <c r="V99" s="7"/>
      <c r="W99" s="7"/>
      <c r="X99" s="3" t="str">
        <f aca="false">IF(ISBLANK(INDEX('2010'!$P$1:$P$150,INT(ROW()/2))),"",INDEX('2010'!$P$1:$P$150,INT(ROW()/2)))</f>
        <v/>
      </c>
      <c r="Y99" s="7"/>
      <c r="Z99" s="7"/>
    </row>
    <row r="100" customFormat="false" ht="18" hidden="false" customHeight="true" outlineLevel="0" collapsed="false">
      <c r="A100" s="3"/>
      <c r="B100" s="3"/>
      <c r="C100" s="3"/>
      <c r="D100" s="7"/>
      <c r="E100" s="7"/>
      <c r="F100" s="3"/>
      <c r="G100" s="7"/>
      <c r="H100" s="7"/>
      <c r="I100" s="3"/>
      <c r="J100" s="7"/>
      <c r="K100" s="7"/>
      <c r="L100" s="3"/>
      <c r="M100" s="7"/>
      <c r="N100" s="7"/>
      <c r="O100" s="3"/>
      <c r="P100" s="7"/>
      <c r="Q100" s="7"/>
      <c r="R100" s="3"/>
      <c r="S100" s="7"/>
      <c r="T100" s="7"/>
      <c r="U100" s="3"/>
      <c r="V100" s="7"/>
      <c r="W100" s="7"/>
      <c r="X100" s="3"/>
      <c r="Y100" s="7"/>
      <c r="Z100" s="7"/>
    </row>
    <row r="101" customFormat="false" ht="18" hidden="false" customHeight="true" outlineLevel="0" collapsed="false">
      <c r="A101" s="3" t="str">
        <f aca="false">IF(ISBLANK(INDEX('2010'!$F$1:$F$150,INT(ROW()/2))),"",INDEX('2010'!$F$1:$F$150,INT(ROW()/2)))</f>
        <v>对外汉语1001</v>
      </c>
      <c r="B101" s="3" t="n">
        <f aca="false">IF(ISBLANK(INDEX('2010'!$H$1:$H$150,INT(ROW()/2))),"",INDEX('2010'!$H$1:$H$150,INT(ROW()/2)))</f>
        <v>2205</v>
      </c>
      <c r="C101" s="3" t="str">
        <f aca="false">IF(ISBLANK(INDEX('2010'!$I$1:$I$150,INT(ROW()/2))),"",INDEX('2010'!$I$1:$I$150,INT(ROW()/2)))</f>
        <v>高级英语Ⅱ</v>
      </c>
      <c r="D101" s="7"/>
      <c r="E101" s="7"/>
      <c r="F101" s="3" t="str">
        <f aca="false">IF(ISBLANK(INDEX('2010'!$J$1:$J$150,INT(ROW()/2))),"",INDEX('2010'!$J$1:$J$150,INT(ROW()/2)))</f>
        <v>对外汉语教学概论Ⅱ</v>
      </c>
      <c r="G101" s="7"/>
      <c r="H101" s="7"/>
      <c r="I101" s="3" t="str">
        <f aca="false">IF(ISBLANK(INDEX('2010'!$K$1:$K$150,INT(ROW()/2))),"",INDEX('2010'!$K$1:$K$150,INT(ROW()/2)))</f>
        <v>普通心理学</v>
      </c>
      <c r="J101" s="7"/>
      <c r="K101" s="7"/>
      <c r="L101" s="3" t="str">
        <f aca="false">IF(ISBLANK(INDEX('2010'!$L$1:$L$150,INT(ROW()/2))),"",INDEX('2010'!$L$1:$L$150,INT(ROW()/2)))</f>
        <v>文学概论Ⅱ</v>
      </c>
      <c r="M101" s="7"/>
      <c r="N101" s="7"/>
      <c r="O101" s="3" t="str">
        <f aca="false">IF(ISBLANK(INDEX('2010'!$M$1:$M$150,INT(ROW()/2))),"",INDEX('2010'!$M$1:$M$150,INT(ROW()/2)))</f>
        <v>英汉翻译Ⅰ</v>
      </c>
      <c r="P101" s="7"/>
      <c r="Q101" s="7"/>
      <c r="R101" s="3" t="str">
        <f aca="false">IF(ISBLANK(INDEX('2010'!$N$1:$N$150,INT(ROW()/2))),"",INDEX('2010'!$N$1:$N$150,INT(ROW()/2)))</f>
        <v>西方文化与礼仪</v>
      </c>
      <c r="S101" s="7"/>
      <c r="T101" s="7"/>
      <c r="U101" s="3" t="str">
        <f aca="false">IF(ISBLANK(INDEX('2010'!$O$1:$O$150,INT(ROW()/2))),"",INDEX('2010'!$O$1:$O$150,INT(ROW()/2)))</f>
        <v/>
      </c>
      <c r="V101" s="7"/>
      <c r="W101" s="7"/>
      <c r="X101" s="3" t="str">
        <f aca="false">IF(ISBLANK(INDEX('2010'!$P$1:$P$150,INT(ROW()/2))),"",INDEX('2010'!$P$1:$P$150,INT(ROW()/2)))</f>
        <v/>
      </c>
      <c r="Y101" s="7"/>
      <c r="Z101" s="7"/>
    </row>
    <row r="102" customFormat="false" ht="18" hidden="false" customHeight="true" outlineLevel="0" collapsed="false">
      <c r="A102" s="3"/>
      <c r="B102" s="3"/>
      <c r="C102" s="3"/>
      <c r="D102" s="7"/>
      <c r="E102" s="7"/>
      <c r="F102" s="3"/>
      <c r="G102" s="7"/>
      <c r="H102" s="7"/>
      <c r="I102" s="3"/>
      <c r="J102" s="7"/>
      <c r="K102" s="7"/>
      <c r="L102" s="3"/>
      <c r="M102" s="7"/>
      <c r="N102" s="7"/>
      <c r="O102" s="3"/>
      <c r="P102" s="7"/>
      <c r="Q102" s="7"/>
      <c r="R102" s="3"/>
      <c r="S102" s="7"/>
      <c r="T102" s="7"/>
      <c r="U102" s="3"/>
      <c r="V102" s="7"/>
      <c r="W102" s="7"/>
      <c r="X102" s="3"/>
      <c r="Y102" s="7"/>
      <c r="Z102" s="7"/>
    </row>
    <row r="103" customFormat="false" ht="18" hidden="false" customHeight="true" outlineLevel="0" collapsed="false">
      <c r="A103" s="3" t="str">
        <f aca="false">IF(ISBLANK(INDEX('2010'!$F$1:$F$150,INT(ROW()/2))),"",INDEX('2010'!$F$1:$F$150,INT(ROW()/2)))</f>
        <v>对外汉语1001</v>
      </c>
      <c r="B103" s="3" t="n">
        <f aca="false">IF(ISBLANK(INDEX('2010'!$H$1:$H$150,INT(ROW()/2))),"",INDEX('2010'!$H$1:$H$150,INT(ROW()/2)))</f>
        <v>2206</v>
      </c>
      <c r="C103" s="3" t="str">
        <f aca="false">IF(ISBLANK(INDEX('2010'!$I$1:$I$150,INT(ROW()/2))),"",INDEX('2010'!$I$1:$I$150,INT(ROW()/2)))</f>
        <v>高级英语Ⅱ</v>
      </c>
      <c r="D103" s="7"/>
      <c r="E103" s="7"/>
      <c r="F103" s="3" t="str">
        <f aca="false">IF(ISBLANK(INDEX('2010'!$J$1:$J$150,INT(ROW()/2))),"",INDEX('2010'!$J$1:$J$150,INT(ROW()/2)))</f>
        <v>对外汉语教学概论Ⅱ</v>
      </c>
      <c r="G103" s="7"/>
      <c r="H103" s="7"/>
      <c r="I103" s="3" t="str">
        <f aca="false">IF(ISBLANK(INDEX('2010'!$K$1:$K$150,INT(ROW()/2))),"",INDEX('2010'!$K$1:$K$150,INT(ROW()/2)))</f>
        <v>普通心理学</v>
      </c>
      <c r="J103" s="7"/>
      <c r="K103" s="7"/>
      <c r="L103" s="3" t="str">
        <f aca="false">IF(ISBLANK(INDEX('2010'!$L$1:$L$150,INT(ROW()/2))),"",INDEX('2010'!$L$1:$L$150,INT(ROW()/2)))</f>
        <v>文学概论Ⅱ</v>
      </c>
      <c r="M103" s="7"/>
      <c r="N103" s="7"/>
      <c r="O103" s="3" t="str">
        <f aca="false">IF(ISBLANK(INDEX('2010'!$M$1:$M$150,INT(ROW()/2))),"",INDEX('2010'!$M$1:$M$150,INT(ROW()/2)))</f>
        <v>英汉翻译Ⅰ</v>
      </c>
      <c r="P103" s="7"/>
      <c r="Q103" s="7"/>
      <c r="R103" s="3" t="str">
        <f aca="false">IF(ISBLANK(INDEX('2010'!$N$1:$N$150,INT(ROW()/2))),"",INDEX('2010'!$N$1:$N$150,INT(ROW()/2)))</f>
        <v>西方文化与礼仪</v>
      </c>
      <c r="S103" s="7"/>
      <c r="T103" s="7"/>
      <c r="U103" s="3" t="str">
        <f aca="false">IF(ISBLANK(INDEX('2010'!$O$1:$O$150,INT(ROW()/2))),"",INDEX('2010'!$O$1:$O$150,INT(ROW()/2)))</f>
        <v/>
      </c>
      <c r="V103" s="7"/>
      <c r="W103" s="7"/>
      <c r="X103" s="3" t="str">
        <f aca="false">IF(ISBLANK(INDEX('2010'!$P$1:$P$150,INT(ROW()/2))),"",INDEX('2010'!$P$1:$P$150,INT(ROW()/2)))</f>
        <v/>
      </c>
      <c r="Y103" s="7"/>
      <c r="Z103" s="7"/>
    </row>
    <row r="104" customFormat="false" ht="18" hidden="false" customHeight="true" outlineLevel="0" collapsed="false">
      <c r="A104" s="3"/>
      <c r="B104" s="3"/>
      <c r="C104" s="3"/>
      <c r="D104" s="7"/>
      <c r="E104" s="7"/>
      <c r="F104" s="3"/>
      <c r="G104" s="7"/>
      <c r="H104" s="7"/>
      <c r="I104" s="3"/>
      <c r="J104" s="7"/>
      <c r="K104" s="7"/>
      <c r="L104" s="3"/>
      <c r="M104" s="7"/>
      <c r="N104" s="7"/>
      <c r="O104" s="3"/>
      <c r="P104" s="7"/>
      <c r="Q104" s="7"/>
      <c r="R104" s="3"/>
      <c r="S104" s="7"/>
      <c r="T104" s="7"/>
      <c r="U104" s="3"/>
      <c r="V104" s="7"/>
      <c r="W104" s="7"/>
      <c r="X104" s="3"/>
      <c r="Y104" s="7"/>
      <c r="Z104" s="7"/>
    </row>
    <row r="105" customFormat="false" ht="18" hidden="false" customHeight="true" outlineLevel="0" collapsed="false">
      <c r="A105" s="3" t="str">
        <f aca="false">IF(ISBLANK(INDEX('2010'!$F$1:$F$150,INT(ROW()/2))),"",INDEX('2010'!$F$1:$F$150,INT(ROW()/2)))</f>
        <v>社会工作1001</v>
      </c>
      <c r="B105" s="3" t="str">
        <f aca="false">IF(ISBLANK(INDEX('2010'!$H$1:$H$150,INT(ROW()/2))),"",INDEX('2010'!$H$1:$H$150,INT(ROW()/2)))</f>
        <v>Y402</v>
      </c>
      <c r="C105" s="3" t="str">
        <f aca="false">IF(ISBLANK(INDEX('2010'!$I$1:$I$150,INT(ROW()/2))),"",INDEX('2010'!$I$1:$I$150,INT(ROW()/2)))</f>
        <v>人力资源开发与管理</v>
      </c>
      <c r="D105" s="7"/>
      <c r="E105" s="7"/>
      <c r="F105" s="3" t="str">
        <f aca="false">IF(ISBLANK(INDEX('2010'!$J$1:$J$150,INT(ROW()/2))),"",INDEX('2010'!$J$1:$J$150,INT(ROW()/2)))</f>
        <v>青少年社会工作</v>
      </c>
      <c r="G105" s="7"/>
      <c r="H105" s="7"/>
      <c r="I105" s="3" t="str">
        <f aca="false">IF(ISBLANK(INDEX('2010'!$K$1:$K$150,INT(ROW()/2))),"",INDEX('2010'!$K$1:$K$150,INT(ROW()/2)))</f>
        <v/>
      </c>
      <c r="J105" s="7"/>
      <c r="K105" s="7"/>
      <c r="L105" s="3" t="str">
        <f aca="false">IF(ISBLANK(INDEX('2010'!$L$1:$L$150,INT(ROW()/2))),"",INDEX('2010'!$L$1:$L$150,INT(ROW()/2)))</f>
        <v/>
      </c>
      <c r="M105" s="7"/>
      <c r="N105" s="7"/>
      <c r="O105" s="3" t="str">
        <f aca="false">IF(ISBLANK(INDEX('2010'!$M$1:$M$150,INT(ROW()/2))),"",INDEX('2010'!$M$1:$M$150,INT(ROW()/2)))</f>
        <v/>
      </c>
      <c r="P105" s="7"/>
      <c r="Q105" s="7"/>
      <c r="R105" s="3" t="str">
        <f aca="false">IF(ISBLANK(INDEX('2010'!$N$1:$N$150,INT(ROW()/2))),"",INDEX('2010'!$N$1:$N$150,INT(ROW()/2)))</f>
        <v/>
      </c>
      <c r="S105" s="7"/>
      <c r="T105" s="7"/>
      <c r="U105" s="3" t="str">
        <f aca="false">IF(ISBLANK(INDEX('2010'!$O$1:$O$150,INT(ROW()/2))),"",INDEX('2010'!$O$1:$O$150,INT(ROW()/2)))</f>
        <v/>
      </c>
      <c r="V105" s="7"/>
      <c r="W105" s="7"/>
      <c r="X105" s="3" t="str">
        <f aca="false">IF(ISBLANK(INDEX('2010'!$P$1:$P$150,INT(ROW()/2))),"",INDEX('2010'!$P$1:$P$150,INT(ROW()/2)))</f>
        <v/>
      </c>
      <c r="Y105" s="7"/>
      <c r="Z105" s="7"/>
    </row>
    <row r="106" customFormat="false" ht="18" hidden="false" customHeight="true" outlineLevel="0" collapsed="false">
      <c r="A106" s="3"/>
      <c r="B106" s="3"/>
      <c r="C106" s="3"/>
      <c r="D106" s="7"/>
      <c r="E106" s="7"/>
      <c r="F106" s="3"/>
      <c r="G106" s="7"/>
      <c r="H106" s="7"/>
      <c r="I106" s="3"/>
      <c r="J106" s="7"/>
      <c r="K106" s="7"/>
      <c r="L106" s="3"/>
      <c r="M106" s="7"/>
      <c r="N106" s="7"/>
      <c r="O106" s="3"/>
      <c r="P106" s="7"/>
      <c r="Q106" s="7"/>
      <c r="R106" s="3"/>
      <c r="S106" s="7"/>
      <c r="T106" s="7"/>
      <c r="U106" s="3"/>
      <c r="V106" s="7"/>
      <c r="W106" s="7"/>
      <c r="X106" s="3"/>
      <c r="Y106" s="7"/>
      <c r="Z106" s="7"/>
    </row>
    <row r="107" customFormat="false" ht="18" hidden="false" customHeight="true" outlineLevel="0" collapsed="false">
      <c r="A107" s="3" t="str">
        <f aca="false">IF(ISBLANK(INDEX('2010'!$F$1:$F$150,INT(ROW()/2))),"",INDEX('2010'!$F$1:$F$150,INT(ROW()/2)))</f>
        <v>社会工作1002</v>
      </c>
      <c r="B107" s="3" t="str">
        <f aca="false">IF(ISBLANK(INDEX('2010'!$H$1:$H$150,INT(ROW()/2))),"",INDEX('2010'!$H$1:$H$150,INT(ROW()/2)))</f>
        <v>Y402</v>
      </c>
      <c r="C107" s="3" t="str">
        <f aca="false">IF(ISBLANK(INDEX('2010'!$I$1:$I$150,INT(ROW()/2))),"",INDEX('2010'!$I$1:$I$150,INT(ROW()/2)))</f>
        <v>人力资源开发与管理</v>
      </c>
      <c r="D107" s="7"/>
      <c r="E107" s="7"/>
      <c r="F107" s="3" t="str">
        <f aca="false">IF(ISBLANK(INDEX('2010'!$J$1:$J$150,INT(ROW()/2))),"",INDEX('2010'!$J$1:$J$150,INT(ROW()/2)))</f>
        <v>青少年社会工作</v>
      </c>
      <c r="G107" s="7"/>
      <c r="H107" s="7"/>
      <c r="I107" s="3" t="str">
        <f aca="false">IF(ISBLANK(INDEX('2010'!$K$1:$K$150,INT(ROW()/2))),"",INDEX('2010'!$K$1:$K$150,INT(ROW()/2)))</f>
        <v/>
      </c>
      <c r="J107" s="7"/>
      <c r="K107" s="7"/>
      <c r="L107" s="3" t="str">
        <f aca="false">IF(ISBLANK(INDEX('2010'!$L$1:$L$150,INT(ROW()/2))),"",INDEX('2010'!$L$1:$L$150,INT(ROW()/2)))</f>
        <v/>
      </c>
      <c r="M107" s="7"/>
      <c r="N107" s="7"/>
      <c r="O107" s="3" t="str">
        <f aca="false">IF(ISBLANK(INDEX('2010'!$M$1:$M$150,INT(ROW()/2))),"",INDEX('2010'!$M$1:$M$150,INT(ROW()/2)))</f>
        <v/>
      </c>
      <c r="P107" s="7"/>
      <c r="Q107" s="7"/>
      <c r="R107" s="3" t="str">
        <f aca="false">IF(ISBLANK(INDEX('2010'!$N$1:$N$150,INT(ROW()/2))),"",INDEX('2010'!$N$1:$N$150,INT(ROW()/2)))</f>
        <v/>
      </c>
      <c r="S107" s="7"/>
      <c r="T107" s="7"/>
      <c r="U107" s="3" t="str">
        <f aca="false">IF(ISBLANK(INDEX('2010'!$O$1:$O$150,INT(ROW()/2))),"",INDEX('2010'!$O$1:$O$150,INT(ROW()/2)))</f>
        <v/>
      </c>
      <c r="V107" s="7"/>
      <c r="W107" s="7"/>
      <c r="X107" s="3" t="str">
        <f aca="false">IF(ISBLANK(INDEX('2010'!$P$1:$P$150,INT(ROW()/2))),"",INDEX('2010'!$P$1:$P$150,INT(ROW()/2)))</f>
        <v/>
      </c>
      <c r="Y107" s="7"/>
      <c r="Z107" s="7"/>
    </row>
    <row r="108" customFormat="false" ht="18" hidden="false" customHeight="true" outlineLevel="0" collapsed="false">
      <c r="A108" s="3"/>
      <c r="B108" s="3"/>
      <c r="C108" s="3"/>
      <c r="D108" s="7"/>
      <c r="E108" s="7"/>
      <c r="F108" s="3"/>
      <c r="G108" s="7"/>
      <c r="H108" s="7"/>
      <c r="I108" s="3"/>
      <c r="J108" s="7"/>
      <c r="K108" s="7"/>
      <c r="L108" s="3"/>
      <c r="M108" s="7"/>
      <c r="N108" s="7"/>
      <c r="O108" s="3"/>
      <c r="P108" s="7"/>
      <c r="Q108" s="7"/>
      <c r="R108" s="3"/>
      <c r="S108" s="7"/>
      <c r="T108" s="7"/>
      <c r="U108" s="3"/>
      <c r="V108" s="7"/>
      <c r="W108" s="7"/>
      <c r="X108" s="3"/>
      <c r="Y108" s="7"/>
      <c r="Z108" s="7"/>
    </row>
    <row r="109" customFormat="false" ht="18" hidden="false" customHeight="true" outlineLevel="0" collapsed="false">
      <c r="A109" s="3" t="str">
        <f aca="false">IF(ISBLANK(INDEX('2010'!$F$1:$F$150,INT(ROW()/2))),"",INDEX('2010'!$F$1:$F$150,INT(ROW()/2)))</f>
        <v>城市管理1001</v>
      </c>
      <c r="B109" s="3" t="str">
        <f aca="false">IF(ISBLANK(INDEX('2010'!$H$1:$H$150,INT(ROW()/2))),"",INDEX('2010'!$H$1:$H$150,INT(ROW()/2)))</f>
        <v>Y401</v>
      </c>
      <c r="C109" s="3" t="str">
        <f aca="false">IF(ISBLANK(INDEX('2010'!$I$1:$I$150,INT(ROW()/2))),"",INDEX('2010'!$I$1:$I$150,INT(ROW()/2)))</f>
        <v>城市交通与物流</v>
      </c>
      <c r="D109" s="7"/>
      <c r="E109" s="7"/>
      <c r="F109" s="3" t="str">
        <f aca="false">IF(ISBLANK(INDEX('2010'!$J$1:$J$150,INT(ROW()/2))),"",INDEX('2010'!$J$1:$J$150,INT(ROW()/2)))</f>
        <v>城市生态与环境</v>
      </c>
      <c r="G109" s="7"/>
      <c r="H109" s="7"/>
      <c r="I109" s="3" t="str">
        <f aca="false">IF(ISBLANK(INDEX('2010'!$K$1:$K$150,INT(ROW()/2))),"",INDEX('2010'!$K$1:$K$150,INT(ROW()/2)))</f>
        <v>统计学</v>
      </c>
      <c r="J109" s="7"/>
      <c r="K109" s="7"/>
      <c r="L109" s="3" t="str">
        <f aca="false">IF(ISBLANK(INDEX('2010'!$L$1:$L$150,INT(ROW()/2))),"",INDEX('2010'!$L$1:$L$150,INT(ROW()/2)))</f>
        <v>城市经济学</v>
      </c>
      <c r="M109" s="7"/>
      <c r="N109" s="7"/>
      <c r="O109" s="3" t="str">
        <f aca="false">IF(ISBLANK(INDEX('2010'!$M$1:$M$150,INT(ROW()/2))),"",INDEX('2010'!$M$1:$M$150,INT(ROW()/2)))</f>
        <v>经济法</v>
      </c>
      <c r="P109" s="7"/>
      <c r="Q109" s="7"/>
      <c r="R109" s="3" t="str">
        <f aca="false">IF(ISBLANK(INDEX('2010'!$N$1:$N$150,INT(ROW()/2))),"",INDEX('2010'!$N$1:$N$150,INT(ROW()/2)))</f>
        <v/>
      </c>
      <c r="S109" s="7"/>
      <c r="T109" s="7"/>
      <c r="U109" s="3" t="str">
        <f aca="false">IF(ISBLANK(INDEX('2010'!$O$1:$O$150,INT(ROW()/2))),"",INDEX('2010'!$O$1:$O$150,INT(ROW()/2)))</f>
        <v/>
      </c>
      <c r="V109" s="7"/>
      <c r="W109" s="7"/>
      <c r="X109" s="3" t="str">
        <f aca="false">IF(ISBLANK(INDEX('2010'!$P$1:$P$150,INT(ROW()/2))),"",INDEX('2010'!$P$1:$P$150,INT(ROW()/2)))</f>
        <v/>
      </c>
      <c r="Y109" s="7"/>
      <c r="Z109" s="7"/>
    </row>
    <row r="110" customFormat="false" ht="18" hidden="false" customHeight="true" outlineLevel="0" collapsed="false">
      <c r="A110" s="3"/>
      <c r="B110" s="3"/>
      <c r="C110" s="3"/>
      <c r="D110" s="7"/>
      <c r="E110" s="7"/>
      <c r="F110" s="3"/>
      <c r="G110" s="7"/>
      <c r="H110" s="7"/>
      <c r="I110" s="3"/>
      <c r="J110" s="7"/>
      <c r="K110" s="7"/>
      <c r="L110" s="3"/>
      <c r="M110" s="7"/>
      <c r="N110" s="7"/>
      <c r="O110" s="3"/>
      <c r="P110" s="7"/>
      <c r="Q110" s="7"/>
      <c r="R110" s="3"/>
      <c r="S110" s="7"/>
      <c r="T110" s="7"/>
      <c r="U110" s="3"/>
      <c r="V110" s="7"/>
      <c r="W110" s="7"/>
      <c r="X110" s="3"/>
      <c r="Y110" s="7"/>
      <c r="Z110" s="7"/>
    </row>
    <row r="111" customFormat="false" ht="18" hidden="false" customHeight="true" outlineLevel="0" collapsed="false">
      <c r="A111" s="3" t="str">
        <f aca="false">IF(ISBLANK(INDEX('2010'!$F$1:$F$150,INT(ROW()/2))),"",INDEX('2010'!$F$1:$F$150,INT(ROW()/2)))</f>
        <v>城市管理1002</v>
      </c>
      <c r="B111" s="3" t="str">
        <f aca="false">IF(ISBLANK(INDEX('2010'!$H$1:$H$150,INT(ROW()/2))),"",INDEX('2010'!$H$1:$H$150,INT(ROW()/2)))</f>
        <v>Y401</v>
      </c>
      <c r="C111" s="3" t="str">
        <f aca="false">IF(ISBLANK(INDEX('2010'!$I$1:$I$150,INT(ROW()/2))),"",INDEX('2010'!$I$1:$I$150,INT(ROW()/2)))</f>
        <v>城市交通与物流</v>
      </c>
      <c r="D111" s="7"/>
      <c r="E111" s="7"/>
      <c r="F111" s="3" t="str">
        <f aca="false">IF(ISBLANK(INDEX('2010'!$J$1:$J$150,INT(ROW()/2))),"",INDEX('2010'!$J$1:$J$150,INT(ROW()/2)))</f>
        <v>城市生态与环境</v>
      </c>
      <c r="G111" s="7"/>
      <c r="H111" s="7"/>
      <c r="I111" s="3" t="str">
        <f aca="false">IF(ISBLANK(INDEX('2010'!$K$1:$K$150,INT(ROW()/2))),"",INDEX('2010'!$K$1:$K$150,INT(ROW()/2)))</f>
        <v>统计学</v>
      </c>
      <c r="J111" s="7"/>
      <c r="K111" s="7"/>
      <c r="L111" s="3" t="str">
        <f aca="false">IF(ISBLANK(INDEX('2010'!$L$1:$L$150,INT(ROW()/2))),"",INDEX('2010'!$L$1:$L$150,INT(ROW()/2)))</f>
        <v>城市经济学</v>
      </c>
      <c r="M111" s="7"/>
      <c r="N111" s="7"/>
      <c r="O111" s="3" t="str">
        <f aca="false">IF(ISBLANK(INDEX('2010'!$M$1:$M$150,INT(ROW()/2))),"",INDEX('2010'!$M$1:$M$150,INT(ROW()/2)))</f>
        <v>经济法</v>
      </c>
      <c r="P111" s="7"/>
      <c r="Q111" s="7"/>
      <c r="R111" s="3" t="str">
        <f aca="false">IF(ISBLANK(INDEX('2010'!$N$1:$N$150,INT(ROW()/2))),"",INDEX('2010'!$N$1:$N$150,INT(ROW()/2)))</f>
        <v/>
      </c>
      <c r="S111" s="7"/>
      <c r="T111" s="7"/>
      <c r="U111" s="3" t="str">
        <f aca="false">IF(ISBLANK(INDEX('2010'!$O$1:$O$150,INT(ROW()/2))),"",INDEX('2010'!$O$1:$O$150,INT(ROW()/2)))</f>
        <v/>
      </c>
      <c r="V111" s="7"/>
      <c r="W111" s="7"/>
      <c r="X111" s="3" t="str">
        <f aca="false">IF(ISBLANK(INDEX('2010'!$P$1:$P$150,INT(ROW()/2))),"",INDEX('2010'!$P$1:$P$150,INT(ROW()/2)))</f>
        <v/>
      </c>
      <c r="Y111" s="7"/>
      <c r="Z111" s="7"/>
    </row>
    <row r="112" customFormat="false" ht="18" hidden="false" customHeight="true" outlineLevel="0" collapsed="false">
      <c r="A112" s="3"/>
      <c r="B112" s="3"/>
      <c r="C112" s="3"/>
      <c r="D112" s="7"/>
      <c r="E112" s="7"/>
      <c r="F112" s="3"/>
      <c r="G112" s="7"/>
      <c r="H112" s="7"/>
      <c r="I112" s="3"/>
      <c r="J112" s="7"/>
      <c r="K112" s="7"/>
      <c r="L112" s="3"/>
      <c r="M112" s="7"/>
      <c r="N112" s="7"/>
      <c r="O112" s="3"/>
      <c r="P112" s="7"/>
      <c r="Q112" s="7"/>
      <c r="R112" s="3"/>
      <c r="S112" s="7"/>
      <c r="T112" s="7"/>
      <c r="U112" s="3"/>
      <c r="V112" s="7"/>
      <c r="W112" s="7"/>
      <c r="X112" s="3"/>
      <c r="Y112" s="7"/>
      <c r="Z112" s="7"/>
    </row>
    <row r="113" customFormat="false" ht="18" hidden="false" customHeight="true" outlineLevel="0" collapsed="false">
      <c r="A113" s="3" t="str">
        <f aca="false">IF(ISBLANK(INDEX('2010'!$F$1:$F$150,INT(ROW()/2))),"",INDEX('2010'!$F$1:$F$150,INT(ROW()/2)))</f>
        <v>法学1001</v>
      </c>
      <c r="B113" s="3" t="n">
        <f aca="false">IF(ISBLANK(INDEX('2010'!$H$1:$H$150,INT(ROW()/2))),"",INDEX('2010'!$H$1:$H$150,INT(ROW()/2)))</f>
        <v>2108</v>
      </c>
      <c r="C113" s="3" t="str">
        <f aca="false">IF(ISBLANK(INDEX('2010'!$I$1:$I$150,INT(ROW()/2))),"",INDEX('2010'!$I$1:$I$150,INT(ROW()/2)))</f>
        <v>国际私法</v>
      </c>
      <c r="D113" s="7"/>
      <c r="E113" s="7"/>
      <c r="F113" s="3" t="str">
        <f aca="false">IF(ISBLANK(INDEX('2010'!$J$1:$J$150,INT(ROW()/2))),"",INDEX('2010'!$J$1:$J$150,INT(ROW()/2)))</f>
        <v>法律英语Ⅱ</v>
      </c>
      <c r="G113" s="7"/>
      <c r="H113" s="7"/>
      <c r="I113" s="3" t="str">
        <f aca="false">IF(ISBLANK(INDEX('2010'!$K$1:$K$150,INT(ROW()/2))),"",INDEX('2010'!$K$1:$K$150,INT(ROW()/2)))</f>
        <v/>
      </c>
      <c r="J113" s="7"/>
      <c r="K113" s="7"/>
      <c r="L113" s="3" t="str">
        <f aca="false">IF(ISBLANK(INDEX('2010'!$L$1:$L$150,INT(ROW()/2))),"",INDEX('2010'!$L$1:$L$150,INT(ROW()/2)))</f>
        <v/>
      </c>
      <c r="M113" s="7"/>
      <c r="N113" s="7"/>
      <c r="O113" s="3" t="str">
        <f aca="false">IF(ISBLANK(INDEX('2010'!$M$1:$M$150,INT(ROW()/2))),"",INDEX('2010'!$M$1:$M$150,INT(ROW()/2)))</f>
        <v/>
      </c>
      <c r="P113" s="7"/>
      <c r="Q113" s="7"/>
      <c r="R113" s="3" t="str">
        <f aca="false">IF(ISBLANK(INDEX('2010'!$N$1:$N$150,INT(ROW()/2))),"",INDEX('2010'!$N$1:$N$150,INT(ROW()/2)))</f>
        <v/>
      </c>
      <c r="S113" s="7"/>
      <c r="T113" s="7"/>
      <c r="U113" s="3" t="str">
        <f aca="false">IF(ISBLANK(INDEX('2010'!$O$1:$O$150,INT(ROW()/2))),"",INDEX('2010'!$O$1:$O$150,INT(ROW()/2)))</f>
        <v/>
      </c>
      <c r="V113" s="7"/>
      <c r="W113" s="7"/>
      <c r="X113" s="3" t="str">
        <f aca="false">IF(ISBLANK(INDEX('2010'!$P$1:$P$150,INT(ROW()/2))),"",INDEX('2010'!$P$1:$P$150,INT(ROW()/2)))</f>
        <v/>
      </c>
      <c r="Y113" s="7"/>
      <c r="Z113" s="7"/>
    </row>
    <row r="114" customFormat="false" ht="18" hidden="false" customHeight="true" outlineLevel="0" collapsed="false">
      <c r="A114" s="3"/>
      <c r="B114" s="3"/>
      <c r="C114" s="3"/>
      <c r="D114" s="7"/>
      <c r="E114" s="7"/>
      <c r="F114" s="3"/>
      <c r="G114" s="7"/>
      <c r="H114" s="7"/>
      <c r="I114" s="3"/>
      <c r="J114" s="7"/>
      <c r="K114" s="7"/>
      <c r="L114" s="3"/>
      <c r="M114" s="7"/>
      <c r="N114" s="7"/>
      <c r="O114" s="3"/>
      <c r="P114" s="7"/>
      <c r="Q114" s="7"/>
      <c r="R114" s="3"/>
      <c r="S114" s="7"/>
      <c r="T114" s="7"/>
      <c r="U114" s="3"/>
      <c r="V114" s="7"/>
      <c r="W114" s="7"/>
      <c r="X114" s="3"/>
      <c r="Y114" s="7"/>
      <c r="Z114" s="7"/>
    </row>
    <row r="115" customFormat="false" ht="18" hidden="false" customHeight="true" outlineLevel="0" collapsed="false">
      <c r="A115" s="3" t="str">
        <f aca="false">IF(ISBLANK(INDEX('2010'!$F$1:$F$150,INT(ROW()/2))),"",INDEX('2010'!$F$1:$F$150,INT(ROW()/2)))</f>
        <v>法学1001</v>
      </c>
      <c r="B115" s="3" t="n">
        <f aca="false">IF(ISBLANK(INDEX('2010'!$H$1:$H$150,INT(ROW()/2))),"",INDEX('2010'!$H$1:$H$150,INT(ROW()/2)))</f>
        <v>2109</v>
      </c>
      <c r="C115" s="3" t="str">
        <f aca="false">IF(ISBLANK(INDEX('2010'!$I$1:$I$150,INT(ROW()/2))),"",INDEX('2010'!$I$1:$I$150,INT(ROW()/2)))</f>
        <v>国际私法</v>
      </c>
      <c r="D115" s="7"/>
      <c r="E115" s="7"/>
      <c r="F115" s="3" t="str">
        <f aca="false">IF(ISBLANK(INDEX('2010'!$J$1:$J$150,INT(ROW()/2))),"",INDEX('2010'!$J$1:$J$150,INT(ROW()/2)))</f>
        <v>法律英语Ⅱ</v>
      </c>
      <c r="G115" s="7"/>
      <c r="H115" s="7"/>
      <c r="I115" s="3" t="str">
        <f aca="false">IF(ISBLANK(INDEX('2010'!$K$1:$K$150,INT(ROW()/2))),"",INDEX('2010'!$K$1:$K$150,INT(ROW()/2)))</f>
        <v/>
      </c>
      <c r="J115" s="7"/>
      <c r="K115" s="7"/>
      <c r="L115" s="3" t="str">
        <f aca="false">IF(ISBLANK(INDEX('2010'!$L$1:$L$150,INT(ROW()/2))),"",INDEX('2010'!$L$1:$L$150,INT(ROW()/2)))</f>
        <v/>
      </c>
      <c r="M115" s="7"/>
      <c r="N115" s="7"/>
      <c r="O115" s="3" t="str">
        <f aca="false">IF(ISBLANK(INDEX('2010'!$M$1:$M$150,INT(ROW()/2))),"",INDEX('2010'!$M$1:$M$150,INT(ROW()/2)))</f>
        <v/>
      </c>
      <c r="P115" s="7"/>
      <c r="Q115" s="7"/>
      <c r="R115" s="3" t="str">
        <f aca="false">IF(ISBLANK(INDEX('2010'!$N$1:$N$150,INT(ROW()/2))),"",INDEX('2010'!$N$1:$N$150,INT(ROW()/2)))</f>
        <v/>
      </c>
      <c r="S115" s="7"/>
      <c r="T115" s="7"/>
      <c r="U115" s="3" t="str">
        <f aca="false">IF(ISBLANK(INDEX('2010'!$O$1:$O$150,INT(ROW()/2))),"",INDEX('2010'!$O$1:$O$150,INT(ROW()/2)))</f>
        <v/>
      </c>
      <c r="V115" s="7"/>
      <c r="W115" s="7"/>
      <c r="X115" s="3" t="str">
        <f aca="false">IF(ISBLANK(INDEX('2010'!$P$1:$P$150,INT(ROW()/2))),"",INDEX('2010'!$P$1:$P$150,INT(ROW()/2)))</f>
        <v/>
      </c>
      <c r="Y115" s="7"/>
      <c r="Z115" s="7"/>
    </row>
    <row r="116" customFormat="false" ht="18" hidden="false" customHeight="true" outlineLevel="0" collapsed="false">
      <c r="A116" s="3"/>
      <c r="B116" s="3"/>
      <c r="C116" s="3"/>
      <c r="D116" s="7"/>
      <c r="E116" s="7"/>
      <c r="F116" s="3"/>
      <c r="G116" s="7"/>
      <c r="H116" s="7"/>
      <c r="I116" s="3"/>
      <c r="J116" s="7"/>
      <c r="K116" s="7"/>
      <c r="L116" s="3"/>
      <c r="M116" s="7"/>
      <c r="N116" s="7"/>
      <c r="O116" s="3"/>
      <c r="P116" s="7"/>
      <c r="Q116" s="7"/>
      <c r="R116" s="3"/>
      <c r="S116" s="7"/>
      <c r="T116" s="7"/>
      <c r="U116" s="3"/>
      <c r="V116" s="7"/>
      <c r="W116" s="7"/>
      <c r="X116" s="3"/>
      <c r="Y116" s="7"/>
      <c r="Z116" s="7"/>
    </row>
    <row r="117" customFormat="false" ht="18" hidden="false" customHeight="true" outlineLevel="0" collapsed="false">
      <c r="A117" s="3" t="str">
        <f aca="false">IF(ISBLANK(INDEX('2010'!$F$1:$F$150,INT(ROW()/2))),"",INDEX('2010'!$F$1:$F$150,INT(ROW()/2)))</f>
        <v>法学1002</v>
      </c>
      <c r="B117" s="3" t="n">
        <f aca="false">IF(ISBLANK(INDEX('2010'!$H$1:$H$150,INT(ROW()/2))),"",INDEX('2010'!$H$1:$H$150,INT(ROW()/2)))</f>
        <v>2203</v>
      </c>
      <c r="C117" s="3" t="str">
        <f aca="false">IF(ISBLANK(INDEX('2010'!$I$1:$I$150,INT(ROW()/2))),"",INDEX('2010'!$I$1:$I$150,INT(ROW()/2)))</f>
        <v>国际私法</v>
      </c>
      <c r="D117" s="7"/>
      <c r="E117" s="7"/>
      <c r="F117" s="3" t="str">
        <f aca="false">IF(ISBLANK(INDEX('2010'!$J$1:$J$150,INT(ROW()/2))),"",INDEX('2010'!$J$1:$J$150,INT(ROW()/2)))</f>
        <v>法律英语Ⅱ</v>
      </c>
      <c r="G117" s="7"/>
      <c r="H117" s="7"/>
      <c r="I117" s="3" t="str">
        <f aca="false">IF(ISBLANK(INDEX('2010'!$K$1:$K$150,INT(ROW()/2))),"",INDEX('2010'!$K$1:$K$150,INT(ROW()/2)))</f>
        <v/>
      </c>
      <c r="J117" s="7"/>
      <c r="K117" s="7"/>
      <c r="L117" s="3" t="str">
        <f aca="false">IF(ISBLANK(INDEX('2010'!$L$1:$L$150,INT(ROW()/2))),"",INDEX('2010'!$L$1:$L$150,INT(ROW()/2)))</f>
        <v/>
      </c>
      <c r="M117" s="7"/>
      <c r="N117" s="7"/>
      <c r="O117" s="3" t="str">
        <f aca="false">IF(ISBLANK(INDEX('2010'!$M$1:$M$150,INT(ROW()/2))),"",INDEX('2010'!$M$1:$M$150,INT(ROW()/2)))</f>
        <v/>
      </c>
      <c r="P117" s="7"/>
      <c r="Q117" s="7"/>
      <c r="R117" s="3" t="str">
        <f aca="false">IF(ISBLANK(INDEX('2010'!$N$1:$N$150,INT(ROW()/2))),"",INDEX('2010'!$N$1:$N$150,INT(ROW()/2)))</f>
        <v/>
      </c>
      <c r="S117" s="7"/>
      <c r="T117" s="7"/>
      <c r="U117" s="3" t="str">
        <f aca="false">IF(ISBLANK(INDEX('2010'!$O$1:$O$150,INT(ROW()/2))),"",INDEX('2010'!$O$1:$O$150,INT(ROW()/2)))</f>
        <v/>
      </c>
      <c r="V117" s="7"/>
      <c r="W117" s="7"/>
      <c r="X117" s="3" t="str">
        <f aca="false">IF(ISBLANK(INDEX('2010'!$P$1:$P$150,INT(ROW()/2))),"",INDEX('2010'!$P$1:$P$150,INT(ROW()/2)))</f>
        <v/>
      </c>
      <c r="Y117" s="7"/>
      <c r="Z117" s="7"/>
    </row>
    <row r="118" customFormat="false" ht="18" hidden="false" customHeight="true" outlineLevel="0" collapsed="false">
      <c r="A118" s="3"/>
      <c r="B118" s="3"/>
      <c r="C118" s="3"/>
      <c r="D118" s="7"/>
      <c r="E118" s="7"/>
      <c r="F118" s="3"/>
      <c r="G118" s="7"/>
      <c r="H118" s="7"/>
      <c r="I118" s="3"/>
      <c r="J118" s="7"/>
      <c r="K118" s="7"/>
      <c r="L118" s="3"/>
      <c r="M118" s="7"/>
      <c r="N118" s="7"/>
      <c r="O118" s="3"/>
      <c r="P118" s="7"/>
      <c r="Q118" s="7"/>
      <c r="R118" s="3"/>
      <c r="S118" s="7"/>
      <c r="T118" s="7"/>
      <c r="U118" s="3"/>
      <c r="V118" s="7"/>
      <c r="W118" s="7"/>
      <c r="X118" s="3"/>
      <c r="Y118" s="7"/>
      <c r="Z118" s="7"/>
    </row>
    <row r="119" customFormat="false" ht="18" hidden="false" customHeight="true" outlineLevel="0" collapsed="false">
      <c r="A119" s="3" t="str">
        <f aca="false">IF(ISBLANK(INDEX('2010'!$F$1:$F$150,INT(ROW()/2))),"",INDEX('2010'!$F$1:$F$150,INT(ROW()/2)))</f>
        <v>法学1002</v>
      </c>
      <c r="B119" s="3" t="n">
        <f aca="false">IF(ISBLANK(INDEX('2010'!$H$1:$H$150,INT(ROW()/2))),"",INDEX('2010'!$H$1:$H$150,INT(ROW()/2)))</f>
        <v>2204</v>
      </c>
      <c r="C119" s="3" t="str">
        <f aca="false">IF(ISBLANK(INDEX('2010'!$I$1:$I$150,INT(ROW()/2))),"",INDEX('2010'!$I$1:$I$150,INT(ROW()/2)))</f>
        <v>国际私法</v>
      </c>
      <c r="D119" s="7"/>
      <c r="E119" s="7"/>
      <c r="F119" s="3" t="str">
        <f aca="false">IF(ISBLANK(INDEX('2010'!$J$1:$J$150,INT(ROW()/2))),"",INDEX('2010'!$J$1:$J$150,INT(ROW()/2)))</f>
        <v>法律英语Ⅱ</v>
      </c>
      <c r="G119" s="7"/>
      <c r="H119" s="7"/>
      <c r="I119" s="3" t="str">
        <f aca="false">IF(ISBLANK(INDEX('2010'!$K$1:$K$150,INT(ROW()/2))),"",INDEX('2010'!$K$1:$K$150,INT(ROW()/2)))</f>
        <v/>
      </c>
      <c r="J119" s="7"/>
      <c r="K119" s="7"/>
      <c r="L119" s="3" t="str">
        <f aca="false">IF(ISBLANK(INDEX('2010'!$L$1:$L$150,INT(ROW()/2))),"",INDEX('2010'!$L$1:$L$150,INT(ROW()/2)))</f>
        <v/>
      </c>
      <c r="M119" s="7"/>
      <c r="N119" s="7"/>
      <c r="O119" s="3" t="str">
        <f aca="false">IF(ISBLANK(INDEX('2010'!$M$1:$M$150,INT(ROW()/2))),"",INDEX('2010'!$M$1:$M$150,INT(ROW()/2)))</f>
        <v/>
      </c>
      <c r="P119" s="7"/>
      <c r="Q119" s="7"/>
      <c r="R119" s="3" t="str">
        <f aca="false">IF(ISBLANK(INDEX('2010'!$N$1:$N$150,INT(ROW()/2))),"",INDEX('2010'!$N$1:$N$150,INT(ROW()/2)))</f>
        <v/>
      </c>
      <c r="S119" s="7"/>
      <c r="T119" s="7"/>
      <c r="U119" s="3" t="str">
        <f aca="false">IF(ISBLANK(INDEX('2010'!$O$1:$O$150,INT(ROW()/2))),"",INDEX('2010'!$O$1:$O$150,INT(ROW()/2)))</f>
        <v/>
      </c>
      <c r="V119" s="7"/>
      <c r="W119" s="7"/>
      <c r="X119" s="3" t="str">
        <f aca="false">IF(ISBLANK(INDEX('2010'!$P$1:$P$150,INT(ROW()/2))),"",INDEX('2010'!$P$1:$P$150,INT(ROW()/2)))</f>
        <v/>
      </c>
      <c r="Y119" s="7"/>
      <c r="Z119" s="7"/>
    </row>
    <row r="120" customFormat="false" ht="18" hidden="false" customHeight="true" outlineLevel="0" collapsed="false">
      <c r="A120" s="3"/>
      <c r="B120" s="3"/>
      <c r="C120" s="3"/>
      <c r="D120" s="7"/>
      <c r="E120" s="7"/>
      <c r="F120" s="3"/>
      <c r="G120" s="7"/>
      <c r="H120" s="7"/>
      <c r="I120" s="3"/>
      <c r="J120" s="7"/>
      <c r="K120" s="7"/>
      <c r="L120" s="3"/>
      <c r="M120" s="7"/>
      <c r="N120" s="7"/>
      <c r="O120" s="3"/>
      <c r="P120" s="7"/>
      <c r="Q120" s="7"/>
      <c r="R120" s="3"/>
      <c r="S120" s="7"/>
      <c r="T120" s="7"/>
      <c r="U120" s="3"/>
      <c r="V120" s="7"/>
      <c r="W120" s="7"/>
      <c r="X120" s="3"/>
      <c r="Y120" s="7"/>
      <c r="Z120" s="7"/>
    </row>
    <row r="121" customFormat="false" ht="18" hidden="false" customHeight="true" outlineLevel="0" collapsed="false">
      <c r="A121" s="3" t="str">
        <f aca="false">IF(ISBLANK(INDEX('2010'!$F$1:$F$150,INT(ROW()/2))),"",INDEX('2010'!$F$1:$F$150,INT(ROW()/2)))</f>
        <v>行政1001</v>
      </c>
      <c r="B121" s="3" t="n">
        <f aca="false">IF(ISBLANK(INDEX('2010'!$H$1:$H$150,INT(ROW()/2))),"",INDEX('2010'!$H$1:$H$150,INT(ROW()/2)))</f>
        <v>1309</v>
      </c>
      <c r="C121" s="3" t="str">
        <f aca="false">IF(ISBLANK(INDEX('2010'!$I$1:$I$150,INT(ROW()/2))),"",INDEX('2010'!$I$1:$I$150,INT(ROW()/2)))</f>
        <v>公共经济学(双语）</v>
      </c>
      <c r="D121" s="7"/>
      <c r="E121" s="7"/>
      <c r="F121" s="3" t="str">
        <f aca="false">IF(ISBLANK(INDEX('2010'!$J$1:$J$150,INT(ROW()/2))),"",INDEX('2010'!$J$1:$J$150,INT(ROW()/2)))</f>
        <v>公共管理技术与方法</v>
      </c>
      <c r="G121" s="7"/>
      <c r="H121" s="7"/>
      <c r="I121" s="3" t="str">
        <f aca="false">IF(ISBLANK(INDEX('2010'!$K$1:$K$150,INT(ROW()/2))),"",INDEX('2010'!$K$1:$K$150,INT(ROW()/2)))</f>
        <v>领导科学</v>
      </c>
      <c r="J121" s="7"/>
      <c r="K121" s="7"/>
      <c r="L121" s="3" t="str">
        <f aca="false">IF(ISBLANK(INDEX('2010'!$L$1:$L$150,INT(ROW()/2))),"",INDEX('2010'!$L$1:$L$150,INT(ROW()/2)))</f>
        <v/>
      </c>
      <c r="M121" s="7"/>
      <c r="N121" s="7"/>
      <c r="O121" s="3" t="str">
        <f aca="false">IF(ISBLANK(INDEX('2010'!$M$1:$M$150,INT(ROW()/2))),"",INDEX('2010'!$M$1:$M$150,INT(ROW()/2)))</f>
        <v/>
      </c>
      <c r="P121" s="7"/>
      <c r="Q121" s="7"/>
      <c r="R121" s="3" t="str">
        <f aca="false">IF(ISBLANK(INDEX('2010'!$N$1:$N$150,INT(ROW()/2))),"",INDEX('2010'!$N$1:$N$150,INT(ROW()/2)))</f>
        <v/>
      </c>
      <c r="S121" s="7"/>
      <c r="T121" s="7"/>
      <c r="U121" s="3" t="str">
        <f aca="false">IF(ISBLANK(INDEX('2010'!$O$1:$O$150,INT(ROW()/2))),"",INDEX('2010'!$O$1:$O$150,INT(ROW()/2)))</f>
        <v/>
      </c>
      <c r="V121" s="7"/>
      <c r="W121" s="7"/>
      <c r="X121" s="3" t="str">
        <f aca="false">IF(ISBLANK(INDEX('2010'!$P$1:$P$150,INT(ROW()/2))),"",INDEX('2010'!$P$1:$P$150,INT(ROW()/2)))</f>
        <v/>
      </c>
      <c r="Y121" s="7"/>
      <c r="Z121" s="7"/>
    </row>
    <row r="122" customFormat="false" ht="18" hidden="false" customHeight="true" outlineLevel="0" collapsed="false">
      <c r="A122" s="3"/>
      <c r="B122" s="3"/>
      <c r="C122" s="3"/>
      <c r="D122" s="7"/>
      <c r="E122" s="7"/>
      <c r="F122" s="3"/>
      <c r="G122" s="7"/>
      <c r="H122" s="7"/>
      <c r="I122" s="3"/>
      <c r="J122" s="7"/>
      <c r="K122" s="7"/>
      <c r="L122" s="3"/>
      <c r="M122" s="7"/>
      <c r="N122" s="7"/>
      <c r="O122" s="3"/>
      <c r="P122" s="7"/>
      <c r="Q122" s="7"/>
      <c r="R122" s="3"/>
      <c r="S122" s="7"/>
      <c r="T122" s="7"/>
      <c r="U122" s="3"/>
      <c r="V122" s="7"/>
      <c r="W122" s="7"/>
      <c r="X122" s="3"/>
      <c r="Y122" s="7"/>
      <c r="Z122" s="7"/>
    </row>
    <row r="123" customFormat="false" ht="18" hidden="false" customHeight="true" outlineLevel="0" collapsed="false">
      <c r="A123" s="3" t="str">
        <f aca="false">IF(ISBLANK(INDEX('2010'!$F$1:$F$150,INT(ROW()/2))),"",INDEX('2010'!$F$1:$F$150,INT(ROW()/2)))</f>
        <v>公共1001</v>
      </c>
      <c r="B123" s="3" t="str">
        <f aca="false">IF(ISBLANK(INDEX('2010'!$H$1:$H$150,INT(ROW()/2))),"",INDEX('2010'!$H$1:$H$150,INT(ROW()/2)))</f>
        <v>Y405</v>
      </c>
      <c r="C123" s="3" t="str">
        <f aca="false">IF(ISBLANK(INDEX('2010'!$I$1:$I$150,INT(ROW()/2))),"",INDEX('2010'!$I$1:$I$150,INT(ROW()/2)))</f>
        <v>公共政策（双语）</v>
      </c>
      <c r="D123" s="7"/>
      <c r="E123" s="7"/>
      <c r="F123" s="3" t="str">
        <f aca="false">IF(ISBLANK(INDEX('2010'!$J$1:$J$150,INT(ROW()/2))),"",INDEX('2010'!$J$1:$J$150,INT(ROW()/2)))</f>
        <v>社会保障概论</v>
      </c>
      <c r="G123" s="7"/>
      <c r="H123" s="7"/>
      <c r="I123" s="3" t="str">
        <f aca="false">IF(ISBLANK(INDEX('2010'!$K$1:$K$150,INT(ROW()/2))),"",INDEX('2010'!$K$1:$K$150,INT(ROW()/2)))</f>
        <v>公共部门绩效管理</v>
      </c>
      <c r="J123" s="7"/>
      <c r="K123" s="7"/>
      <c r="L123" s="3" t="str">
        <f aca="false">IF(ISBLANK(INDEX('2010'!$L$1:$L$150,INT(ROW()/2))),"",INDEX('2010'!$L$1:$L$150,INT(ROW()/2)))</f>
        <v>公共部门人员素质评价</v>
      </c>
      <c r="M123" s="7"/>
      <c r="N123" s="7"/>
      <c r="O123" s="3" t="str">
        <f aca="false">IF(ISBLANK(INDEX('2010'!$M$1:$M$150,INT(ROW()/2))),"",INDEX('2010'!$M$1:$M$150,INT(ROW()/2)))</f>
        <v/>
      </c>
      <c r="P123" s="7"/>
      <c r="Q123" s="7"/>
      <c r="R123" s="3" t="str">
        <f aca="false">IF(ISBLANK(INDEX('2010'!$N$1:$N$150,INT(ROW()/2))),"",INDEX('2010'!$N$1:$N$150,INT(ROW()/2)))</f>
        <v/>
      </c>
      <c r="S123" s="7"/>
      <c r="T123" s="7"/>
      <c r="U123" s="3" t="str">
        <f aca="false">IF(ISBLANK(INDEX('2010'!$O$1:$O$150,INT(ROW()/2))),"",INDEX('2010'!$O$1:$O$150,INT(ROW()/2)))</f>
        <v/>
      </c>
      <c r="V123" s="7"/>
      <c r="W123" s="7"/>
      <c r="X123" s="3" t="str">
        <f aca="false">IF(ISBLANK(INDEX('2010'!$P$1:$P$150,INT(ROW()/2))),"",INDEX('2010'!$P$1:$P$150,INT(ROW()/2)))</f>
        <v/>
      </c>
      <c r="Y123" s="7"/>
      <c r="Z123" s="7"/>
    </row>
    <row r="124" customFormat="false" ht="18" hidden="false" customHeight="true" outlineLevel="0" collapsed="false">
      <c r="A124" s="3"/>
      <c r="B124" s="3"/>
      <c r="C124" s="3"/>
      <c r="D124" s="7"/>
      <c r="E124" s="7"/>
      <c r="F124" s="3"/>
      <c r="G124" s="7"/>
      <c r="H124" s="7"/>
      <c r="I124" s="3"/>
      <c r="J124" s="7"/>
      <c r="K124" s="7"/>
      <c r="L124" s="3"/>
      <c r="M124" s="7"/>
      <c r="N124" s="7"/>
      <c r="O124" s="3"/>
      <c r="P124" s="7"/>
      <c r="Q124" s="7"/>
      <c r="R124" s="3"/>
      <c r="S124" s="7"/>
      <c r="T124" s="7"/>
      <c r="U124" s="3"/>
      <c r="V124" s="7"/>
      <c r="W124" s="7"/>
      <c r="X124" s="3"/>
      <c r="Y124" s="7"/>
      <c r="Z124" s="7"/>
    </row>
    <row r="125" customFormat="false" ht="18" hidden="false" customHeight="true" outlineLevel="0" collapsed="false">
      <c r="A125" s="3" t="str">
        <f aca="false">IF(ISBLANK(INDEX('2010'!$F$1:$F$150,INT(ROW()/2))),"",INDEX('2010'!$F$1:$F$150,INT(ROW()/2)))</f>
        <v>劳保1001</v>
      </c>
      <c r="B125" s="3" t="n">
        <f aca="false">IF(ISBLANK(INDEX('2010'!$H$1:$H$150,INT(ROW()/2))),"",INDEX('2010'!$H$1:$H$150,INT(ROW()/2)))</f>
        <v>1101</v>
      </c>
      <c r="C125" s="3" t="str">
        <f aca="false">IF(ISBLANK(INDEX('2010'!$I$1:$I$150,INT(ROW()/2))),"",INDEX('2010'!$I$1:$I$150,INT(ROW()/2)))</f>
        <v>公共部门人力资源开发与管理</v>
      </c>
      <c r="D125" s="7"/>
      <c r="E125" s="7"/>
      <c r="F125" s="3" t="str">
        <f aca="false">IF(ISBLANK(INDEX('2010'!$J$1:$J$150,INT(ROW()/2))),"",INDEX('2010'!$J$1:$J$150,INT(ROW()/2)))</f>
        <v>社会保障国际比较</v>
      </c>
      <c r="G125" s="7"/>
      <c r="H125" s="7"/>
      <c r="I125" s="3" t="str">
        <f aca="false">IF(ISBLANK(INDEX('2010'!$K$1:$K$150,INT(ROW()/2))),"",INDEX('2010'!$K$1:$K$150,INT(ROW()/2)))</f>
        <v>行政管理学</v>
      </c>
      <c r="J125" s="7"/>
      <c r="K125" s="7"/>
      <c r="L125" s="3" t="str">
        <f aca="false">IF(ISBLANK(INDEX('2010'!$L$1:$L$150,INT(ROW()/2))),"",INDEX('2010'!$L$1:$L$150,INT(ROW()/2)))</f>
        <v/>
      </c>
      <c r="M125" s="7"/>
      <c r="N125" s="7"/>
      <c r="O125" s="3" t="str">
        <f aca="false">IF(ISBLANK(INDEX('2010'!$M$1:$M$150,INT(ROW()/2))),"",INDEX('2010'!$M$1:$M$150,INT(ROW()/2)))</f>
        <v/>
      </c>
      <c r="P125" s="7"/>
      <c r="Q125" s="7"/>
      <c r="R125" s="3" t="str">
        <f aca="false">IF(ISBLANK(INDEX('2010'!$N$1:$N$150,INT(ROW()/2))),"",INDEX('2010'!$N$1:$N$150,INT(ROW()/2)))</f>
        <v/>
      </c>
      <c r="S125" s="7"/>
      <c r="T125" s="7"/>
      <c r="U125" s="3" t="str">
        <f aca="false">IF(ISBLANK(INDEX('2010'!$O$1:$O$150,INT(ROW()/2))),"",INDEX('2010'!$O$1:$O$150,INT(ROW()/2)))</f>
        <v/>
      </c>
      <c r="V125" s="7"/>
      <c r="W125" s="7"/>
      <c r="X125" s="3" t="str">
        <f aca="false">IF(ISBLANK(INDEX('2010'!$P$1:$P$150,INT(ROW()/2))),"",INDEX('2010'!$P$1:$P$150,INT(ROW()/2)))</f>
        <v/>
      </c>
      <c r="Y125" s="7"/>
      <c r="Z125" s="7"/>
    </row>
    <row r="126" customFormat="false" ht="18" hidden="false" customHeight="true" outlineLevel="0" collapsed="false">
      <c r="A126" s="3"/>
      <c r="B126" s="3"/>
      <c r="C126" s="3"/>
      <c r="D126" s="7"/>
      <c r="E126" s="7"/>
      <c r="F126" s="3"/>
      <c r="G126" s="7"/>
      <c r="H126" s="7"/>
      <c r="I126" s="3"/>
      <c r="J126" s="7"/>
      <c r="K126" s="7"/>
      <c r="L126" s="3"/>
      <c r="M126" s="7"/>
      <c r="N126" s="7"/>
      <c r="O126" s="3"/>
      <c r="P126" s="7"/>
      <c r="Q126" s="7"/>
      <c r="R126" s="3"/>
      <c r="S126" s="7"/>
      <c r="T126" s="7"/>
      <c r="U126" s="3"/>
      <c r="V126" s="7"/>
      <c r="W126" s="7"/>
      <c r="X126" s="3"/>
      <c r="Y126" s="7"/>
      <c r="Z126" s="7"/>
    </row>
    <row r="127" customFormat="false" ht="18" hidden="false" customHeight="true" outlineLevel="0" collapsed="false">
      <c r="A127" s="3" t="str">
        <f aca="false">IF(ISBLANK(INDEX('2010'!$F$1:$F$150,INT(ROW()/2))),"",INDEX('2010'!$F$1:$F$150,INT(ROW()/2)))</f>
        <v>劳保1002</v>
      </c>
      <c r="B127" s="3" t="n">
        <f aca="false">IF(ISBLANK(INDEX('2010'!$H$1:$H$150,INT(ROW()/2))),"",INDEX('2010'!$H$1:$H$150,INT(ROW()/2)))</f>
        <v>1101</v>
      </c>
      <c r="C127" s="3" t="str">
        <f aca="false">IF(ISBLANK(INDEX('2010'!$I$1:$I$150,INT(ROW()/2))),"",INDEX('2010'!$I$1:$I$150,INT(ROW()/2)))</f>
        <v>公共部门人力资源开发与管理</v>
      </c>
      <c r="D127" s="7"/>
      <c r="E127" s="7"/>
      <c r="F127" s="3" t="str">
        <f aca="false">IF(ISBLANK(INDEX('2010'!$J$1:$J$150,INT(ROW()/2))),"",INDEX('2010'!$J$1:$J$150,INT(ROW()/2)))</f>
        <v>社会保障国际比较</v>
      </c>
      <c r="G127" s="7"/>
      <c r="H127" s="7"/>
      <c r="I127" s="3" t="str">
        <f aca="false">IF(ISBLANK(INDEX('2010'!$K$1:$K$150,INT(ROW()/2))),"",INDEX('2010'!$K$1:$K$150,INT(ROW()/2)))</f>
        <v>行政管理学</v>
      </c>
      <c r="J127" s="7"/>
      <c r="K127" s="7"/>
      <c r="L127" s="3" t="str">
        <f aca="false">IF(ISBLANK(INDEX('2010'!$L$1:$L$150,INT(ROW()/2))),"",INDEX('2010'!$L$1:$L$150,INT(ROW()/2)))</f>
        <v/>
      </c>
      <c r="M127" s="7"/>
      <c r="N127" s="7"/>
      <c r="O127" s="3" t="str">
        <f aca="false">IF(ISBLANK(INDEX('2010'!$M$1:$M$150,INT(ROW()/2))),"",INDEX('2010'!$M$1:$M$150,INT(ROW()/2)))</f>
        <v/>
      </c>
      <c r="P127" s="7"/>
      <c r="Q127" s="7"/>
      <c r="R127" s="3" t="str">
        <f aca="false">IF(ISBLANK(INDEX('2010'!$N$1:$N$150,INT(ROW()/2))),"",INDEX('2010'!$N$1:$N$150,INT(ROW()/2)))</f>
        <v/>
      </c>
      <c r="S127" s="7"/>
      <c r="T127" s="7"/>
      <c r="U127" s="3" t="str">
        <f aca="false">IF(ISBLANK(INDEX('2010'!$O$1:$O$150,INT(ROW()/2))),"",INDEX('2010'!$O$1:$O$150,INT(ROW()/2)))</f>
        <v/>
      </c>
      <c r="V127" s="7"/>
      <c r="W127" s="7"/>
      <c r="X127" s="3" t="str">
        <f aca="false">IF(ISBLANK(INDEX('2010'!$P$1:$P$150,INT(ROW()/2))),"",INDEX('2010'!$P$1:$P$150,INT(ROW()/2)))</f>
        <v/>
      </c>
      <c r="Y127" s="7"/>
      <c r="Z127" s="7"/>
    </row>
    <row r="128" customFormat="false" ht="18" hidden="false" customHeight="true" outlineLevel="0" collapsed="false">
      <c r="A128" s="3"/>
      <c r="B128" s="3"/>
      <c r="C128" s="3"/>
      <c r="D128" s="7"/>
      <c r="E128" s="7"/>
      <c r="F128" s="3"/>
      <c r="G128" s="7"/>
      <c r="H128" s="7"/>
      <c r="I128" s="3"/>
      <c r="J128" s="7"/>
      <c r="K128" s="7"/>
      <c r="L128" s="3"/>
      <c r="M128" s="7"/>
      <c r="N128" s="7"/>
      <c r="O128" s="3"/>
      <c r="P128" s="7"/>
      <c r="Q128" s="7"/>
      <c r="R128" s="3"/>
      <c r="S128" s="7"/>
      <c r="T128" s="7"/>
      <c r="U128" s="3"/>
      <c r="V128" s="7"/>
      <c r="W128" s="7"/>
      <c r="X128" s="3"/>
      <c r="Y128" s="7"/>
      <c r="Z128" s="7"/>
    </row>
    <row r="129" customFormat="false" ht="18" hidden="false" customHeight="true" outlineLevel="0" collapsed="false">
      <c r="A129" s="3" t="str">
        <f aca="false">IF(ISBLANK(INDEX('2010'!$F$1:$F$150,INT(ROW()/2))),"",INDEX('2010'!$F$1:$F$150,INT(ROW()/2)))</f>
        <v>数媒技术1001</v>
      </c>
      <c r="B129" s="3" t="n">
        <f aca="false">IF(ISBLANK(INDEX('2010'!$H$1:$H$150,INT(ROW()/2))),"",INDEX('2010'!$H$1:$H$150,INT(ROW()/2)))</f>
        <v>3303</v>
      </c>
      <c r="C129" s="3" t="str">
        <f aca="false">IF(ISBLANK(INDEX('2010'!$I$1:$I$150,INT(ROW()/2))),"",INDEX('2010'!$I$1:$I$150,INT(ROW()/2)))</f>
        <v>数字音视频处理原理与技术</v>
      </c>
      <c r="D129" s="7"/>
      <c r="E129" s="7"/>
      <c r="F129" s="3" t="str">
        <f aca="false">IF(ISBLANK(INDEX('2010'!$J$1:$J$150,INT(ROW()/2))),"",INDEX('2010'!$J$1:$J$150,INT(ROW()/2)))</f>
        <v/>
      </c>
      <c r="G129" s="7"/>
      <c r="H129" s="7"/>
      <c r="I129" s="3" t="str">
        <f aca="false">IF(ISBLANK(INDEX('2010'!$K$1:$K$150,INT(ROW()/2))),"",INDEX('2010'!$K$1:$K$150,INT(ROW()/2)))</f>
        <v/>
      </c>
      <c r="J129" s="7"/>
      <c r="K129" s="7"/>
      <c r="L129" s="3" t="str">
        <f aca="false">IF(ISBLANK(INDEX('2010'!$L$1:$L$150,INT(ROW()/2))),"",INDEX('2010'!$L$1:$L$150,INT(ROW()/2)))</f>
        <v/>
      </c>
      <c r="M129" s="7"/>
      <c r="N129" s="7"/>
      <c r="O129" s="3" t="str">
        <f aca="false">IF(ISBLANK(INDEX('2010'!$M$1:$M$150,INT(ROW()/2))),"",INDEX('2010'!$M$1:$M$150,INT(ROW()/2)))</f>
        <v/>
      </c>
      <c r="P129" s="7"/>
      <c r="Q129" s="7"/>
      <c r="R129" s="3" t="str">
        <f aca="false">IF(ISBLANK(INDEX('2010'!$N$1:$N$150,INT(ROW()/2))),"",INDEX('2010'!$N$1:$N$150,INT(ROW()/2)))</f>
        <v/>
      </c>
      <c r="S129" s="7"/>
      <c r="T129" s="7"/>
      <c r="U129" s="3" t="str">
        <f aca="false">IF(ISBLANK(INDEX('2010'!$O$1:$O$150,INT(ROW()/2))),"",INDEX('2010'!$O$1:$O$150,INT(ROW()/2)))</f>
        <v/>
      </c>
      <c r="V129" s="7"/>
      <c r="W129" s="7"/>
      <c r="X129" s="3" t="str">
        <f aca="false">IF(ISBLANK(INDEX('2010'!$P$1:$P$150,INT(ROW()/2))),"",INDEX('2010'!$P$1:$P$150,INT(ROW()/2)))</f>
        <v/>
      </c>
      <c r="Y129" s="7"/>
      <c r="Z129" s="7"/>
    </row>
    <row r="130" customFormat="false" ht="18" hidden="false" customHeight="true" outlineLevel="0" collapsed="false">
      <c r="A130" s="3"/>
      <c r="B130" s="3"/>
      <c r="C130" s="3"/>
      <c r="D130" s="7"/>
      <c r="E130" s="7"/>
      <c r="F130" s="3"/>
      <c r="G130" s="7"/>
      <c r="H130" s="7"/>
      <c r="I130" s="3"/>
      <c r="J130" s="7"/>
      <c r="K130" s="7"/>
      <c r="L130" s="3"/>
      <c r="M130" s="7"/>
      <c r="N130" s="7"/>
      <c r="O130" s="3"/>
      <c r="P130" s="7"/>
      <c r="Q130" s="7"/>
      <c r="R130" s="3"/>
      <c r="S130" s="7"/>
      <c r="T130" s="7"/>
      <c r="U130" s="3"/>
      <c r="V130" s="7"/>
      <c r="W130" s="7"/>
      <c r="X130" s="3"/>
      <c r="Y130" s="7"/>
      <c r="Z130" s="7"/>
    </row>
    <row r="131" customFormat="false" ht="18" hidden="false" customHeight="true" outlineLevel="0" collapsed="false">
      <c r="A131" s="3" t="str">
        <f aca="false">IF(ISBLANK(INDEX('2010'!$F$1:$F$150,INT(ROW()/2))),"",INDEX('2010'!$F$1:$F$150,INT(ROW()/2)))</f>
        <v>数媒艺术1001</v>
      </c>
      <c r="B131" s="3" t="n">
        <f aca="false">IF(ISBLANK(INDEX('2010'!$H$1:$H$150,INT(ROW()/2))),"",INDEX('2010'!$H$1:$H$150,INT(ROW()/2)))</f>
        <v>2104</v>
      </c>
      <c r="C131" s="3" t="str">
        <f aca="false">IF(ISBLANK(INDEX('2010'!$I$1:$I$150,INT(ROW()/2))),"",INDEX('2010'!$I$1:$I$150,INT(ROW()/2)))</f>
        <v>数字音视频处理原理与技术</v>
      </c>
      <c r="D131" s="7"/>
      <c r="E131" s="7"/>
      <c r="F131" s="3" t="str">
        <f aca="false">IF(ISBLANK(INDEX('2010'!$J$1:$J$150,INT(ROW()/2))),"",INDEX('2010'!$J$1:$J$150,INT(ROW()/2)))</f>
        <v/>
      </c>
      <c r="G131" s="7"/>
      <c r="H131" s="7"/>
      <c r="I131" s="3" t="str">
        <f aca="false">IF(ISBLANK(INDEX('2010'!$K$1:$K$150,INT(ROW()/2))),"",INDEX('2010'!$K$1:$K$150,INT(ROW()/2)))</f>
        <v/>
      </c>
      <c r="J131" s="7"/>
      <c r="K131" s="7"/>
      <c r="L131" s="3" t="str">
        <f aca="false">IF(ISBLANK(INDEX('2010'!$L$1:$L$150,INT(ROW()/2))),"",INDEX('2010'!$L$1:$L$150,INT(ROW()/2)))</f>
        <v/>
      </c>
      <c r="M131" s="7"/>
      <c r="N131" s="7"/>
      <c r="O131" s="3" t="str">
        <f aca="false">IF(ISBLANK(INDEX('2010'!$M$1:$M$150,INT(ROW()/2))),"",INDEX('2010'!$M$1:$M$150,INT(ROW()/2)))</f>
        <v/>
      </c>
      <c r="P131" s="7"/>
      <c r="Q131" s="7"/>
      <c r="R131" s="3" t="str">
        <f aca="false">IF(ISBLANK(INDEX('2010'!$N$1:$N$150,INT(ROW()/2))),"",INDEX('2010'!$N$1:$N$150,INT(ROW()/2)))</f>
        <v/>
      </c>
      <c r="S131" s="7"/>
      <c r="T131" s="7"/>
      <c r="U131" s="3" t="str">
        <f aca="false">IF(ISBLANK(INDEX('2010'!$O$1:$O$150,INT(ROW()/2))),"",INDEX('2010'!$O$1:$O$150,INT(ROW()/2)))</f>
        <v/>
      </c>
      <c r="V131" s="7"/>
      <c r="W131" s="7"/>
      <c r="X131" s="3" t="str">
        <f aca="false">IF(ISBLANK(INDEX('2010'!$P$1:$P$150,INT(ROW()/2))),"",INDEX('2010'!$P$1:$P$150,INT(ROW()/2)))</f>
        <v/>
      </c>
      <c r="Y131" s="7"/>
      <c r="Z131" s="7"/>
    </row>
    <row r="132" customFormat="false" ht="18" hidden="false" customHeight="true" outlineLevel="0" collapsed="false">
      <c r="A132" s="3"/>
      <c r="B132" s="3"/>
      <c r="C132" s="3"/>
      <c r="D132" s="7"/>
      <c r="E132" s="7"/>
      <c r="F132" s="3"/>
      <c r="G132" s="7"/>
      <c r="H132" s="7"/>
      <c r="I132" s="3"/>
      <c r="J132" s="7"/>
      <c r="K132" s="7"/>
      <c r="L132" s="3"/>
      <c r="M132" s="7"/>
      <c r="N132" s="7"/>
      <c r="O132" s="3"/>
      <c r="P132" s="7"/>
      <c r="Q132" s="7"/>
      <c r="R132" s="3"/>
      <c r="S132" s="7"/>
      <c r="T132" s="7"/>
      <c r="U132" s="3"/>
      <c r="V132" s="7"/>
      <c r="W132" s="7"/>
      <c r="X132" s="3"/>
      <c r="Y132" s="7"/>
      <c r="Z132" s="7"/>
    </row>
    <row r="133" customFormat="false" ht="18" hidden="false" customHeight="true" outlineLevel="0" collapsed="false">
      <c r="A133" s="3" t="str">
        <f aca="false">IF(ISBLANK(INDEX('2010'!$F$1:$F$150,INT(ROW()/2))),"",INDEX('2010'!$F$1:$F$150,INT(ROW()/2)))</f>
        <v>数媒艺术1001</v>
      </c>
      <c r="B133" s="3" t="n">
        <f aca="false">IF(ISBLANK(INDEX('2010'!$H$1:$H$150,INT(ROW()/2))),"",INDEX('2010'!$H$1:$H$150,INT(ROW()/2)))</f>
        <v>2105</v>
      </c>
      <c r="C133" s="3" t="str">
        <f aca="false">IF(ISBLANK(INDEX('2010'!$I$1:$I$150,INT(ROW()/2))),"",INDEX('2010'!$I$1:$I$150,INT(ROW()/2)))</f>
        <v>数字音视频处理原理与技术</v>
      </c>
      <c r="D133" s="7"/>
      <c r="E133" s="7"/>
      <c r="F133" s="3" t="str">
        <f aca="false">IF(ISBLANK(INDEX('2010'!$J$1:$J$150,INT(ROW()/2))),"",INDEX('2010'!$J$1:$J$150,INT(ROW()/2)))</f>
        <v/>
      </c>
      <c r="G133" s="7"/>
      <c r="H133" s="7"/>
      <c r="I133" s="3" t="str">
        <f aca="false">IF(ISBLANK(INDEX('2010'!$K$1:$K$150,INT(ROW()/2))),"",INDEX('2010'!$K$1:$K$150,INT(ROW()/2)))</f>
        <v/>
      </c>
      <c r="J133" s="7"/>
      <c r="K133" s="7"/>
      <c r="L133" s="3" t="str">
        <f aca="false">IF(ISBLANK(INDEX('2010'!$L$1:$L$150,INT(ROW()/2))),"",INDEX('2010'!$L$1:$L$150,INT(ROW()/2)))</f>
        <v/>
      </c>
      <c r="M133" s="7"/>
      <c r="N133" s="7"/>
      <c r="O133" s="3" t="str">
        <f aca="false">IF(ISBLANK(INDEX('2010'!$M$1:$M$150,INT(ROW()/2))),"",INDEX('2010'!$M$1:$M$150,INT(ROW()/2)))</f>
        <v/>
      </c>
      <c r="P133" s="7"/>
      <c r="Q133" s="7"/>
      <c r="R133" s="3" t="str">
        <f aca="false">IF(ISBLANK(INDEX('2010'!$N$1:$N$150,INT(ROW()/2))),"",INDEX('2010'!$N$1:$N$150,INT(ROW()/2)))</f>
        <v/>
      </c>
      <c r="S133" s="7"/>
      <c r="T133" s="7"/>
      <c r="U133" s="3" t="str">
        <f aca="false">IF(ISBLANK(INDEX('2010'!$O$1:$O$150,INT(ROW()/2))),"",INDEX('2010'!$O$1:$O$150,INT(ROW()/2)))</f>
        <v/>
      </c>
      <c r="V133" s="7"/>
      <c r="W133" s="7"/>
      <c r="X133" s="3" t="str">
        <f aca="false">IF(ISBLANK(INDEX('2010'!$P$1:$P$150,INT(ROW()/2))),"",INDEX('2010'!$P$1:$P$150,INT(ROW()/2)))</f>
        <v/>
      </c>
      <c r="Y133" s="7"/>
      <c r="Z133" s="7"/>
    </row>
    <row r="134" customFormat="false" ht="18" hidden="false" customHeight="true" outlineLevel="0" collapsed="false">
      <c r="A134" s="3"/>
      <c r="B134" s="3"/>
      <c r="C134" s="3"/>
      <c r="D134" s="7"/>
      <c r="E134" s="7"/>
      <c r="F134" s="3"/>
      <c r="G134" s="7"/>
      <c r="H134" s="7"/>
      <c r="I134" s="3"/>
      <c r="J134" s="7"/>
      <c r="K134" s="7"/>
      <c r="L134" s="3"/>
      <c r="M134" s="7"/>
      <c r="N134" s="7"/>
      <c r="O134" s="3"/>
      <c r="P134" s="7"/>
      <c r="Q134" s="7"/>
      <c r="R134" s="3"/>
      <c r="S134" s="7"/>
      <c r="T134" s="7"/>
      <c r="U134" s="3"/>
      <c r="V134" s="7"/>
      <c r="W134" s="7"/>
      <c r="X134" s="3"/>
      <c r="Y134" s="7"/>
      <c r="Z134" s="7"/>
    </row>
    <row r="135" customFormat="false" ht="18" hidden="false" customHeight="true" outlineLevel="0" collapsed="false">
      <c r="A135" s="3" t="str">
        <f aca="false">IF(ISBLANK(INDEX('2010'!$F$1:$F$150,INT(ROW()/2))),"",INDEX('2010'!$F$1:$F$150,INT(ROW()/2)))</f>
        <v>广告1001</v>
      </c>
      <c r="B135" s="3" t="n">
        <f aca="false">IF(ISBLANK(INDEX('2010'!$H$1:$H$150,INT(ROW()/2))),"",INDEX('2010'!$H$1:$H$150,INT(ROW()/2)))</f>
        <v>1308</v>
      </c>
      <c r="C135" s="3" t="str">
        <f aca="false">IF(ISBLANK(INDEX('2010'!$I$1:$I$150,INT(ROW()/2))),"",INDEX('2010'!$I$1:$I$150,INT(ROW()/2)))</f>
        <v>广告文案写作</v>
      </c>
      <c r="D135" s="7"/>
      <c r="E135" s="7"/>
      <c r="F135" s="3" t="str">
        <f aca="false">IF(ISBLANK(INDEX('2010'!$J$1:$J$150,INT(ROW()/2))),"",INDEX('2010'!$J$1:$J$150,INT(ROW()/2)))</f>
        <v>广告品牌艺术设计</v>
      </c>
      <c r="G135" s="7"/>
      <c r="H135" s="7"/>
      <c r="I135" s="3" t="str">
        <f aca="false">IF(ISBLANK(INDEX('2010'!$K$1:$K$150,INT(ROW()/2))),"",INDEX('2010'!$K$1:$K$150,INT(ROW()/2)))</f>
        <v>市场营销学</v>
      </c>
      <c r="J135" s="7"/>
      <c r="K135" s="7"/>
      <c r="L135" s="3" t="str">
        <f aca="false">IF(ISBLANK(INDEX('2010'!$L$1:$L$150,INT(ROW()/2))),"",INDEX('2010'!$L$1:$L$150,INT(ROW()/2)))</f>
        <v>影视广告摄制基础</v>
      </c>
      <c r="M135" s="7"/>
      <c r="N135" s="7"/>
      <c r="O135" s="3" t="str">
        <f aca="false">IF(ISBLANK(INDEX('2010'!$M$1:$M$150,INT(ROW()/2))),"",INDEX('2010'!$M$1:$M$150,INT(ROW()/2)))</f>
        <v/>
      </c>
      <c r="P135" s="7"/>
      <c r="Q135" s="7"/>
      <c r="R135" s="3" t="str">
        <f aca="false">IF(ISBLANK(INDEX('2010'!$N$1:$N$150,INT(ROW()/2))),"",INDEX('2010'!$N$1:$N$150,INT(ROW()/2)))</f>
        <v/>
      </c>
      <c r="S135" s="7"/>
      <c r="T135" s="7"/>
      <c r="U135" s="3" t="str">
        <f aca="false">IF(ISBLANK(INDEX('2010'!$O$1:$O$150,INT(ROW()/2))),"",INDEX('2010'!$O$1:$O$150,INT(ROW()/2)))</f>
        <v/>
      </c>
      <c r="V135" s="7"/>
      <c r="W135" s="7"/>
      <c r="X135" s="3" t="str">
        <f aca="false">IF(ISBLANK(INDEX('2010'!$P$1:$P$150,INT(ROW()/2))),"",INDEX('2010'!$P$1:$P$150,INT(ROW()/2)))</f>
        <v/>
      </c>
      <c r="Y135" s="7"/>
      <c r="Z135" s="7"/>
    </row>
    <row r="136" customFormat="false" ht="18" hidden="false" customHeight="true" outlineLevel="0" collapsed="false">
      <c r="A136" s="3"/>
      <c r="B136" s="3"/>
      <c r="C136" s="3"/>
      <c r="D136" s="7"/>
      <c r="E136" s="7"/>
      <c r="F136" s="3"/>
      <c r="G136" s="7"/>
      <c r="H136" s="7"/>
      <c r="I136" s="3"/>
      <c r="J136" s="7"/>
      <c r="K136" s="7"/>
      <c r="L136" s="3"/>
      <c r="M136" s="7"/>
      <c r="N136" s="7"/>
      <c r="O136" s="3"/>
      <c r="P136" s="7"/>
      <c r="Q136" s="7"/>
      <c r="R136" s="3"/>
      <c r="S136" s="7"/>
      <c r="T136" s="7"/>
      <c r="U136" s="3"/>
      <c r="V136" s="7"/>
      <c r="W136" s="7"/>
      <c r="X136" s="3"/>
      <c r="Y136" s="7"/>
      <c r="Z136" s="7"/>
    </row>
    <row r="137" customFormat="false" ht="18" hidden="false" customHeight="true" outlineLevel="0" collapsed="false">
      <c r="A137" s="3" t="str">
        <f aca="false">IF(ISBLANK(INDEX('2010'!$F$1:$F$150,INT(ROW()/2))),"",INDEX('2010'!$F$1:$F$150,INT(ROW()/2)))</f>
        <v>广告1002</v>
      </c>
      <c r="B137" s="3" t="n">
        <f aca="false">IF(ISBLANK(INDEX('2010'!$H$1:$H$150,INT(ROW()/2))),"",INDEX('2010'!$H$1:$H$150,INT(ROW()/2)))</f>
        <v>1506</v>
      </c>
      <c r="C137" s="3" t="str">
        <f aca="false">IF(ISBLANK(INDEX('2010'!$I$1:$I$150,INT(ROW()/2))),"",INDEX('2010'!$I$1:$I$150,INT(ROW()/2)))</f>
        <v>广告文案写作</v>
      </c>
      <c r="D137" s="7"/>
      <c r="E137" s="7"/>
      <c r="F137" s="3" t="str">
        <f aca="false">IF(ISBLANK(INDEX('2010'!$J$1:$J$150,INT(ROW()/2))),"",INDEX('2010'!$J$1:$J$150,INT(ROW()/2)))</f>
        <v>广告品牌艺术设计</v>
      </c>
      <c r="G137" s="7"/>
      <c r="H137" s="7"/>
      <c r="I137" s="3" t="str">
        <f aca="false">IF(ISBLANK(INDEX('2010'!$K$1:$K$150,INT(ROW()/2))),"",INDEX('2010'!$K$1:$K$150,INT(ROW()/2)))</f>
        <v>市场营销学</v>
      </c>
      <c r="J137" s="7"/>
      <c r="K137" s="7"/>
      <c r="L137" s="3" t="str">
        <f aca="false">IF(ISBLANK(INDEX('2010'!$L$1:$L$150,INT(ROW()/2))),"",INDEX('2010'!$L$1:$L$150,INT(ROW()/2)))</f>
        <v>影视广告摄制基础</v>
      </c>
      <c r="M137" s="7"/>
      <c r="N137" s="7"/>
      <c r="O137" s="3" t="str">
        <f aca="false">IF(ISBLANK(INDEX('2010'!$M$1:$M$150,INT(ROW()/2))),"",INDEX('2010'!$M$1:$M$150,INT(ROW()/2)))</f>
        <v/>
      </c>
      <c r="P137" s="7"/>
      <c r="Q137" s="7"/>
      <c r="R137" s="3" t="str">
        <f aca="false">IF(ISBLANK(INDEX('2010'!$N$1:$N$150,INT(ROW()/2))),"",INDEX('2010'!$N$1:$N$150,INT(ROW()/2)))</f>
        <v/>
      </c>
      <c r="S137" s="7"/>
      <c r="T137" s="7"/>
      <c r="U137" s="3" t="str">
        <f aca="false">IF(ISBLANK(INDEX('2010'!$O$1:$O$150,INT(ROW()/2))),"",INDEX('2010'!$O$1:$O$150,INT(ROW()/2)))</f>
        <v/>
      </c>
      <c r="V137" s="7"/>
      <c r="W137" s="7"/>
      <c r="X137" s="3" t="str">
        <f aca="false">IF(ISBLANK(INDEX('2010'!$P$1:$P$150,INT(ROW()/2))),"",INDEX('2010'!$P$1:$P$150,INT(ROW()/2)))</f>
        <v/>
      </c>
      <c r="Y137" s="7"/>
      <c r="Z137" s="7"/>
    </row>
    <row r="138" customFormat="false" ht="18" hidden="false" customHeight="true" outlineLevel="0" collapsed="false">
      <c r="A138" s="3"/>
      <c r="B138" s="3"/>
      <c r="C138" s="3"/>
      <c r="D138" s="7"/>
      <c r="E138" s="7"/>
      <c r="F138" s="3"/>
      <c r="G138" s="7"/>
      <c r="H138" s="7"/>
      <c r="I138" s="3"/>
      <c r="J138" s="7"/>
      <c r="K138" s="7"/>
      <c r="L138" s="3"/>
      <c r="M138" s="7"/>
      <c r="N138" s="7"/>
      <c r="O138" s="3"/>
      <c r="P138" s="7"/>
      <c r="Q138" s="7"/>
      <c r="R138" s="3"/>
      <c r="S138" s="7"/>
      <c r="T138" s="7"/>
      <c r="U138" s="3"/>
      <c r="V138" s="7"/>
      <c r="W138" s="7"/>
      <c r="X138" s="3"/>
      <c r="Y138" s="7"/>
      <c r="Z138" s="7"/>
    </row>
    <row r="139" customFormat="false" ht="18" hidden="false" customHeight="true" outlineLevel="0" collapsed="false">
      <c r="A139" s="3" t="str">
        <f aca="false">IF(ISBLANK(INDEX('2010'!$F$1:$F$150,INT(ROW()/2))),"",INDEX('2010'!$F$1:$F$150,INT(ROW()/2)))</f>
        <v>音乐1001</v>
      </c>
      <c r="B139" s="3" t="n">
        <f aca="false">IF(ISBLANK(INDEX('2010'!$H$1:$H$150,INT(ROW()/2))),"",INDEX('2010'!$H$1:$H$150,INT(ROW()/2)))</f>
        <v>1306</v>
      </c>
      <c r="C139" s="3" t="str">
        <f aca="false">IF(ISBLANK(INDEX('2010'!$I$1:$I$150,INT(ROW()/2))),"",INDEX('2010'!$I$1:$I$150,INT(ROW()/2)))</f>
        <v>曲式与作品分析</v>
      </c>
      <c r="D139" s="7"/>
      <c r="E139" s="7"/>
      <c r="F139" s="3" t="str">
        <f aca="false">IF(ISBLANK(INDEX('2010'!$J$1:$J$150,INT(ROW()/2))),"",INDEX('2010'!$J$1:$J$150,INT(ROW()/2)))</f>
        <v>管理学</v>
      </c>
      <c r="G139" s="7"/>
      <c r="H139" s="7"/>
      <c r="I139" s="3" t="str">
        <f aca="false">IF(ISBLANK(INDEX('2010'!$K$1:$K$150,INT(ROW()/2))),"",INDEX('2010'!$K$1:$K$150,INT(ROW()/2)))</f>
        <v/>
      </c>
      <c r="J139" s="7"/>
      <c r="K139" s="7"/>
      <c r="L139" s="3" t="str">
        <f aca="false">IF(ISBLANK(INDEX('2010'!$L$1:$L$150,INT(ROW()/2))),"",INDEX('2010'!$L$1:$L$150,INT(ROW()/2)))</f>
        <v/>
      </c>
      <c r="M139" s="7"/>
      <c r="N139" s="7"/>
      <c r="O139" s="3" t="str">
        <f aca="false">IF(ISBLANK(INDEX('2010'!$M$1:$M$150,INT(ROW()/2))),"",INDEX('2010'!$M$1:$M$150,INT(ROW()/2)))</f>
        <v/>
      </c>
      <c r="P139" s="7"/>
      <c r="Q139" s="7"/>
      <c r="R139" s="3" t="str">
        <f aca="false">IF(ISBLANK(INDEX('2010'!$N$1:$N$150,INT(ROW()/2))),"",INDEX('2010'!$N$1:$N$150,INT(ROW()/2)))</f>
        <v/>
      </c>
      <c r="S139" s="7"/>
      <c r="T139" s="7"/>
      <c r="U139" s="3" t="str">
        <f aca="false">IF(ISBLANK(INDEX('2010'!$O$1:$O$150,INT(ROW()/2))),"",INDEX('2010'!$O$1:$O$150,INT(ROW()/2)))</f>
        <v/>
      </c>
      <c r="V139" s="7"/>
      <c r="W139" s="7"/>
      <c r="X139" s="3" t="str">
        <f aca="false">IF(ISBLANK(INDEX('2010'!$P$1:$P$150,INT(ROW()/2))),"",INDEX('2010'!$P$1:$P$150,INT(ROW()/2)))</f>
        <v/>
      </c>
      <c r="Y139" s="7"/>
      <c r="Z139" s="7"/>
    </row>
    <row r="140" customFormat="false" ht="18" hidden="false" customHeight="true" outlineLevel="0" collapsed="false">
      <c r="A140" s="3"/>
      <c r="B140" s="3"/>
      <c r="C140" s="3"/>
      <c r="D140" s="7"/>
      <c r="E140" s="7"/>
      <c r="F140" s="3"/>
      <c r="G140" s="7"/>
      <c r="H140" s="7"/>
      <c r="I140" s="3"/>
      <c r="J140" s="7"/>
      <c r="K140" s="7"/>
      <c r="L140" s="3"/>
      <c r="M140" s="7"/>
      <c r="N140" s="7"/>
      <c r="O140" s="3"/>
      <c r="P140" s="7"/>
      <c r="Q140" s="7"/>
      <c r="R140" s="3"/>
      <c r="S140" s="7"/>
      <c r="T140" s="7"/>
      <c r="U140" s="3"/>
      <c r="V140" s="7"/>
      <c r="W140" s="7"/>
      <c r="X140" s="3"/>
      <c r="Y140" s="7"/>
      <c r="Z140" s="7"/>
    </row>
    <row r="141" customFormat="false" ht="18" hidden="false" customHeight="true" outlineLevel="0" collapsed="false">
      <c r="A141" s="3" t="str">
        <f aca="false">IF(ISBLANK(INDEX('2010'!$F$1:$F$150,INT(ROW()/2))),"",INDEX('2010'!$F$1:$F$150,INT(ROW()/2)))</f>
        <v>2010公共事业管理</v>
      </c>
      <c r="B141" s="3" t="n">
        <f aca="false">IF(ISBLANK(INDEX('2010'!$H$1:$H$150,INT(ROW()/2))),"",INDEX('2010'!$H$1:$H$150,INT(ROW()/2)))</f>
        <v>3003</v>
      </c>
      <c r="C141" s="3" t="str">
        <f aca="false">IF(ISBLANK(INDEX('2010'!$I$1:$I$150,INT(ROW()/2))),"",INDEX('2010'!$I$1:$I$150,INT(ROW()/2)))</f>
        <v>公共部门人力资源管理</v>
      </c>
      <c r="D141" s="7"/>
      <c r="E141" s="7"/>
      <c r="F141" s="3" t="str">
        <f aca="false">IF(ISBLANK(INDEX('2010'!$J$1:$J$150,INT(ROW()/2))),"",INDEX('2010'!$J$1:$J$150,INT(ROW()/2)))</f>
        <v>公共关系学</v>
      </c>
      <c r="G141" s="7"/>
      <c r="H141" s="7"/>
      <c r="I141" s="3" t="str">
        <f aca="false">IF(ISBLANK(INDEX('2010'!$K$1:$K$150,INT(ROW()/2))),"",INDEX('2010'!$K$1:$K$150,INT(ROW()/2)))</f>
        <v/>
      </c>
      <c r="J141" s="7"/>
      <c r="K141" s="7"/>
      <c r="L141" s="3" t="str">
        <f aca="false">IF(ISBLANK(INDEX('2010'!$L$1:$L$150,INT(ROW()/2))),"",INDEX('2010'!$L$1:$L$150,INT(ROW()/2)))</f>
        <v/>
      </c>
      <c r="M141" s="7"/>
      <c r="N141" s="7"/>
      <c r="O141" s="3" t="str">
        <f aca="false">IF(ISBLANK(INDEX('2010'!$M$1:$M$150,INT(ROW()/2))),"",INDEX('2010'!$M$1:$M$150,INT(ROW()/2)))</f>
        <v/>
      </c>
      <c r="P141" s="7"/>
      <c r="Q141" s="7"/>
      <c r="R141" s="3" t="str">
        <f aca="false">IF(ISBLANK(INDEX('2010'!$N$1:$N$150,INT(ROW()/2))),"",INDEX('2010'!$N$1:$N$150,INT(ROW()/2)))</f>
        <v/>
      </c>
      <c r="S141" s="7"/>
      <c r="T141" s="7"/>
      <c r="U141" s="3" t="str">
        <f aca="false">IF(ISBLANK(INDEX('2010'!$O$1:$O$150,INT(ROW()/2))),"",INDEX('2010'!$O$1:$O$150,INT(ROW()/2)))</f>
        <v/>
      </c>
      <c r="V141" s="7"/>
      <c r="W141" s="7"/>
      <c r="X141" s="3" t="str">
        <f aca="false">IF(ISBLANK(INDEX('2010'!$P$1:$P$150,INT(ROW()/2))),"",INDEX('2010'!$P$1:$P$150,INT(ROW()/2)))</f>
        <v/>
      </c>
      <c r="Y141" s="7"/>
      <c r="Z141" s="7"/>
    </row>
    <row r="142" customFormat="false" ht="18" hidden="false" customHeight="true" outlineLevel="0" collapsed="false">
      <c r="A142" s="3"/>
      <c r="B142" s="3"/>
      <c r="C142" s="3"/>
      <c r="D142" s="7"/>
      <c r="E142" s="7"/>
      <c r="F142" s="3"/>
      <c r="G142" s="7"/>
      <c r="H142" s="7"/>
      <c r="I142" s="3"/>
      <c r="J142" s="7"/>
      <c r="K142" s="7"/>
      <c r="L142" s="3"/>
      <c r="M142" s="7"/>
      <c r="N142" s="7"/>
      <c r="O142" s="3"/>
      <c r="P142" s="7"/>
      <c r="Q142" s="7"/>
      <c r="R142" s="3"/>
      <c r="S142" s="7"/>
      <c r="T142" s="7"/>
      <c r="U142" s="3"/>
      <c r="V142" s="7"/>
      <c r="W142" s="7"/>
      <c r="X142" s="3"/>
      <c r="Y142" s="7"/>
      <c r="Z142" s="7"/>
    </row>
    <row r="143" customFormat="false" ht="18" hidden="false" customHeight="true" outlineLevel="0" collapsed="false">
      <c r="A143" s="3" t="str">
        <f aca="false">IF(ISBLANK(INDEX('2010'!$F$1:$F$150,INT(ROW()/2))),"",INDEX('2010'!$F$1:$F$150,INT(ROW()/2)))</f>
        <v>2010行政管理</v>
      </c>
      <c r="B143" s="3" t="n">
        <f aca="false">IF(ISBLANK(INDEX('2010'!$H$1:$H$150,INT(ROW()/2))),"",INDEX('2010'!$H$1:$H$150,INT(ROW()/2)))</f>
        <v>3301</v>
      </c>
      <c r="C143" s="3" t="str">
        <f aca="false">IF(ISBLANK(INDEX('2010'!$I$1:$I$150,INT(ROW()/2))),"",INDEX('2010'!$I$1:$I$150,INT(ROW()/2)))</f>
        <v>公共部门人力资源管理</v>
      </c>
      <c r="D143" s="7"/>
      <c r="E143" s="7"/>
      <c r="F143" s="3" t="str">
        <f aca="false">IF(ISBLANK(INDEX('2010'!$J$1:$J$150,INT(ROW()/2))),"",INDEX('2010'!$J$1:$J$150,INT(ROW()/2)))</f>
        <v/>
      </c>
      <c r="G143" s="7"/>
      <c r="H143" s="7"/>
      <c r="I143" s="3" t="str">
        <f aca="false">IF(ISBLANK(INDEX('2010'!$K$1:$K$150,INT(ROW()/2))),"",INDEX('2010'!$K$1:$K$150,INT(ROW()/2)))</f>
        <v/>
      </c>
      <c r="J143" s="7"/>
      <c r="K143" s="7"/>
      <c r="L143" s="3" t="str">
        <f aca="false">IF(ISBLANK(INDEX('2010'!$L$1:$L$150,INT(ROW()/2))),"",INDEX('2010'!$L$1:$L$150,INT(ROW()/2)))</f>
        <v/>
      </c>
      <c r="M143" s="7"/>
      <c r="N143" s="7"/>
      <c r="O143" s="3" t="str">
        <f aca="false">IF(ISBLANK(INDEX('2010'!$M$1:$M$150,INT(ROW()/2))),"",INDEX('2010'!$M$1:$M$150,INT(ROW()/2)))</f>
        <v/>
      </c>
      <c r="P143" s="7"/>
      <c r="Q143" s="7"/>
      <c r="R143" s="3" t="str">
        <f aca="false">IF(ISBLANK(INDEX('2010'!$N$1:$N$150,INT(ROW()/2))),"",INDEX('2010'!$N$1:$N$150,INT(ROW()/2)))</f>
        <v/>
      </c>
      <c r="S143" s="7"/>
      <c r="T143" s="7"/>
      <c r="U143" s="3" t="str">
        <f aca="false">IF(ISBLANK(INDEX('2010'!$O$1:$O$150,INT(ROW()/2))),"",INDEX('2010'!$O$1:$O$150,INT(ROW()/2)))</f>
        <v/>
      </c>
      <c r="V143" s="7"/>
      <c r="W143" s="7"/>
      <c r="X143" s="3" t="str">
        <f aca="false">IF(ISBLANK(INDEX('2010'!$P$1:$P$150,INT(ROW()/2))),"",INDEX('2010'!$P$1:$P$150,INT(ROW()/2)))</f>
        <v/>
      </c>
      <c r="Y143" s="7"/>
      <c r="Z143" s="7"/>
    </row>
    <row r="144" customFormat="false" ht="18" hidden="false" customHeight="true" outlineLevel="0" collapsed="false">
      <c r="A144" s="3"/>
      <c r="B144" s="3"/>
      <c r="C144" s="3"/>
      <c r="D144" s="7"/>
      <c r="E144" s="7"/>
      <c r="F144" s="3"/>
      <c r="G144" s="7"/>
      <c r="H144" s="7"/>
      <c r="I144" s="3"/>
      <c r="J144" s="7"/>
      <c r="K144" s="7"/>
      <c r="L144" s="3"/>
      <c r="M144" s="7"/>
      <c r="N144" s="7"/>
      <c r="O144" s="3"/>
      <c r="P144" s="7"/>
      <c r="Q144" s="7"/>
      <c r="R144" s="3"/>
      <c r="S144" s="7"/>
      <c r="T144" s="7"/>
      <c r="U144" s="3"/>
      <c r="V144" s="7"/>
      <c r="W144" s="7"/>
      <c r="X144" s="3"/>
      <c r="Y144" s="7"/>
      <c r="Z144" s="7"/>
    </row>
    <row r="145" customFormat="false" ht="18" hidden="false" customHeight="true" outlineLevel="0" collapsed="false">
      <c r="A145" s="3" t="str">
        <f aca="false">IF(ISBLANK(INDEX('2010'!$F$1:$F$150,INT(ROW()/2))),"",INDEX('2010'!$F$1:$F$150,INT(ROW()/2)))</f>
        <v>2010劳动与社会保障</v>
      </c>
      <c r="B145" s="3" t="n">
        <f aca="false">IF(ISBLANK(INDEX('2010'!$H$1:$H$150,INT(ROW()/2))),"",INDEX('2010'!$H$1:$H$150,INT(ROW()/2)))</f>
        <v>1606</v>
      </c>
      <c r="C145" s="3" t="str">
        <f aca="false">IF(ISBLANK(INDEX('2010'!$I$1:$I$150,INT(ROW()/2))),"",INDEX('2010'!$I$1:$I$150,INT(ROW()/2)))</f>
        <v>公共部门人力资源管理</v>
      </c>
      <c r="D145" s="7"/>
      <c r="E145" s="7"/>
      <c r="F145" s="3" t="str">
        <f aca="false">IF(ISBLANK(INDEX('2010'!$J$1:$J$150,INT(ROW()/2))),"",INDEX('2010'!$J$1:$J$150,INT(ROW()/2)))</f>
        <v>社会保障基金管理</v>
      </c>
      <c r="G145" s="7"/>
      <c r="H145" s="7"/>
      <c r="I145" s="3" t="str">
        <f aca="false">IF(ISBLANK(INDEX('2010'!$K$1:$K$150,INT(ROW()/2))),"",INDEX('2010'!$K$1:$K$150,INT(ROW()/2)))</f>
        <v>劳动与社会保障法</v>
      </c>
      <c r="J145" s="7"/>
      <c r="K145" s="7"/>
      <c r="L145" s="3" t="str">
        <f aca="false">IF(ISBLANK(INDEX('2010'!$L$1:$L$150,INT(ROW()/2))),"",INDEX('2010'!$L$1:$L$150,INT(ROW()/2)))</f>
        <v/>
      </c>
      <c r="M145" s="7"/>
      <c r="N145" s="7"/>
      <c r="O145" s="3" t="str">
        <f aca="false">IF(ISBLANK(INDEX('2010'!$M$1:$M$150,INT(ROW()/2))),"",INDEX('2010'!$M$1:$M$150,INT(ROW()/2)))</f>
        <v/>
      </c>
      <c r="P145" s="7"/>
      <c r="Q145" s="7"/>
      <c r="R145" s="3" t="str">
        <f aca="false">IF(ISBLANK(INDEX('2010'!$N$1:$N$150,INT(ROW()/2))),"",INDEX('2010'!$N$1:$N$150,INT(ROW()/2)))</f>
        <v/>
      </c>
      <c r="S145" s="7"/>
      <c r="T145" s="7"/>
      <c r="U145" s="3" t="str">
        <f aca="false">IF(ISBLANK(INDEX('2010'!$O$1:$O$150,INT(ROW()/2))),"",INDEX('2010'!$O$1:$O$150,INT(ROW()/2)))</f>
        <v/>
      </c>
      <c r="V145" s="7"/>
      <c r="W145" s="7"/>
      <c r="X145" s="3" t="str">
        <f aca="false">IF(ISBLANK(INDEX('2010'!$P$1:$P$150,INT(ROW()/2))),"",INDEX('2010'!$P$1:$P$150,INT(ROW()/2)))</f>
        <v/>
      </c>
      <c r="Y145" s="7"/>
      <c r="Z145" s="7"/>
    </row>
    <row r="146" customFormat="false" ht="18" hidden="false" customHeight="true" outlineLevel="0" collapsed="false">
      <c r="A146" s="3"/>
      <c r="B146" s="3"/>
      <c r="C146" s="3"/>
      <c r="D146" s="7"/>
      <c r="E146" s="7"/>
      <c r="F146" s="3"/>
      <c r="G146" s="7"/>
      <c r="H146" s="7"/>
      <c r="I146" s="3"/>
      <c r="J146" s="7"/>
      <c r="K146" s="7"/>
      <c r="L146" s="3"/>
      <c r="M146" s="7"/>
      <c r="N146" s="7"/>
      <c r="O146" s="3"/>
      <c r="P146" s="7"/>
      <c r="Q146" s="7"/>
      <c r="R146" s="3"/>
      <c r="S146" s="7"/>
      <c r="T146" s="7"/>
      <c r="U146" s="3"/>
      <c r="V146" s="7"/>
      <c r="W146" s="7"/>
      <c r="X146" s="3"/>
      <c r="Y146" s="7"/>
      <c r="Z146" s="7"/>
    </row>
    <row r="147" customFormat="false" ht="18" hidden="false" customHeight="true" outlineLevel="0" collapsed="false">
      <c r="A147" s="3" t="str">
        <f aca="false">IF(ISBLANK(INDEX('2010'!$F$1:$F$150,INT(ROW()/2))),"",INDEX('2010'!$F$1:$F$150,INT(ROW()/2)))</f>
        <v>2010工商管理1</v>
      </c>
      <c r="B147" s="3" t="n">
        <f aca="false">IF(ISBLANK(INDEX('2010'!$H$1:$H$150,INT(ROW()/2))),"",INDEX('2010'!$H$1:$H$150,INT(ROW()/2)))</f>
        <v>3001</v>
      </c>
      <c r="C147" s="3" t="str">
        <f aca="false">IF(ISBLANK(INDEX('2010'!$I$1:$I$150,INT(ROW()/2))),"",INDEX('2010'!$I$1:$I$150,INT(ROW()/2)))</f>
        <v>人力资源管理</v>
      </c>
      <c r="D147" s="7"/>
      <c r="E147" s="7"/>
      <c r="F147" s="3" t="str">
        <f aca="false">IF(ISBLANK(INDEX('2010'!$J$1:$J$150,INT(ROW()/2))),"",INDEX('2010'!$J$1:$J$150,INT(ROW()/2)))</f>
        <v>战略管理</v>
      </c>
      <c r="G147" s="7"/>
      <c r="H147" s="7"/>
      <c r="I147" s="3" t="str">
        <f aca="false">IF(ISBLANK(INDEX('2010'!$K$1:$K$150,INT(ROW()/2))),"",INDEX('2010'!$K$1:$K$150,INT(ROW()/2)))</f>
        <v/>
      </c>
      <c r="J147" s="7"/>
      <c r="K147" s="7"/>
      <c r="L147" s="3" t="str">
        <f aca="false">IF(ISBLANK(INDEX('2010'!$L$1:$L$150,INT(ROW()/2))),"",INDEX('2010'!$L$1:$L$150,INT(ROW()/2)))</f>
        <v/>
      </c>
      <c r="M147" s="7"/>
      <c r="N147" s="7"/>
      <c r="O147" s="3" t="str">
        <f aca="false">IF(ISBLANK(INDEX('2010'!$M$1:$M$150,INT(ROW()/2))),"",INDEX('2010'!$M$1:$M$150,INT(ROW()/2)))</f>
        <v/>
      </c>
      <c r="P147" s="7"/>
      <c r="Q147" s="7"/>
      <c r="R147" s="3" t="str">
        <f aca="false">IF(ISBLANK(INDEX('2010'!$N$1:$N$150,INT(ROW()/2))),"",INDEX('2010'!$N$1:$N$150,INT(ROW()/2)))</f>
        <v/>
      </c>
      <c r="S147" s="7"/>
      <c r="T147" s="7"/>
      <c r="U147" s="3" t="str">
        <f aca="false">IF(ISBLANK(INDEX('2010'!$O$1:$O$150,INT(ROW()/2))),"",INDEX('2010'!$O$1:$O$150,INT(ROW()/2)))</f>
        <v/>
      </c>
      <c r="V147" s="7"/>
      <c r="W147" s="7"/>
      <c r="X147" s="3" t="str">
        <f aca="false">IF(ISBLANK(INDEX('2010'!$P$1:$P$150,INT(ROW()/2))),"",INDEX('2010'!$P$1:$P$150,INT(ROW()/2)))</f>
        <v/>
      </c>
      <c r="Y147" s="7"/>
      <c r="Z147" s="7"/>
    </row>
    <row r="148" customFormat="false" ht="18" hidden="false" customHeight="true" outlineLevel="0" collapsed="false">
      <c r="A148" s="3"/>
      <c r="B148" s="3"/>
      <c r="C148" s="3"/>
      <c r="D148" s="7"/>
      <c r="E148" s="7"/>
      <c r="F148" s="3"/>
      <c r="G148" s="7"/>
      <c r="H148" s="7"/>
      <c r="I148" s="3"/>
      <c r="J148" s="7"/>
      <c r="K148" s="7"/>
      <c r="L148" s="3"/>
      <c r="M148" s="7"/>
      <c r="N148" s="7"/>
      <c r="O148" s="3"/>
      <c r="P148" s="7"/>
      <c r="Q148" s="7"/>
      <c r="R148" s="3"/>
      <c r="S148" s="7"/>
      <c r="T148" s="7"/>
      <c r="U148" s="3"/>
      <c r="V148" s="7"/>
      <c r="W148" s="7"/>
      <c r="X148" s="3"/>
      <c r="Y148" s="7"/>
      <c r="Z148" s="7"/>
    </row>
    <row r="149" customFormat="false" ht="18" hidden="false" customHeight="true" outlineLevel="0" collapsed="false">
      <c r="A149" s="3" t="str">
        <f aca="false">IF(ISBLANK(INDEX('2010'!$F$1:$F$150,INT(ROW()/2))),"",INDEX('2010'!$F$1:$F$150,INT(ROW()/2)))</f>
        <v>2010工商管理2</v>
      </c>
      <c r="B149" s="3" t="n">
        <f aca="false">IF(ISBLANK(INDEX('2010'!$H$1:$H$150,INT(ROW()/2))),"",INDEX('2010'!$H$1:$H$150,INT(ROW()/2)))</f>
        <v>3002</v>
      </c>
      <c r="C149" s="3" t="str">
        <f aca="false">IF(ISBLANK(INDEX('2010'!$I$1:$I$150,INT(ROW()/2))),"",INDEX('2010'!$I$1:$I$150,INT(ROW()/2)))</f>
        <v>人力资源管理</v>
      </c>
      <c r="D149" s="7"/>
      <c r="E149" s="7"/>
      <c r="F149" s="3" t="str">
        <f aca="false">IF(ISBLANK(INDEX('2010'!$J$1:$J$150,INT(ROW()/2))),"",INDEX('2010'!$J$1:$J$150,INT(ROW()/2)))</f>
        <v>战略管理</v>
      </c>
      <c r="G149" s="7"/>
      <c r="H149" s="7"/>
      <c r="I149" s="3" t="str">
        <f aca="false">IF(ISBLANK(INDEX('2010'!$K$1:$K$150,INT(ROW()/2))),"",INDEX('2010'!$K$1:$K$150,INT(ROW()/2)))</f>
        <v/>
      </c>
      <c r="J149" s="7"/>
      <c r="K149" s="7"/>
      <c r="L149" s="3" t="str">
        <f aca="false">IF(ISBLANK(INDEX('2010'!$L$1:$L$150,INT(ROW()/2))),"",INDEX('2010'!$L$1:$L$150,INT(ROW()/2)))</f>
        <v/>
      </c>
      <c r="M149" s="7"/>
      <c r="N149" s="7"/>
      <c r="O149" s="3" t="str">
        <f aca="false">IF(ISBLANK(INDEX('2010'!$M$1:$M$150,INT(ROW()/2))),"",INDEX('2010'!$M$1:$M$150,INT(ROW()/2)))</f>
        <v/>
      </c>
      <c r="P149" s="7"/>
      <c r="Q149" s="7"/>
      <c r="R149" s="3" t="str">
        <f aca="false">IF(ISBLANK(INDEX('2010'!$N$1:$N$150,INT(ROW()/2))),"",INDEX('2010'!$N$1:$N$150,INT(ROW()/2)))</f>
        <v/>
      </c>
      <c r="S149" s="7"/>
      <c r="T149" s="7"/>
      <c r="U149" s="3" t="str">
        <f aca="false">IF(ISBLANK(INDEX('2010'!$O$1:$O$150,INT(ROW()/2))),"",INDEX('2010'!$O$1:$O$150,INT(ROW()/2)))</f>
        <v/>
      </c>
      <c r="V149" s="7"/>
      <c r="W149" s="7"/>
      <c r="X149" s="3" t="str">
        <f aca="false">IF(ISBLANK(INDEX('2010'!$P$1:$P$150,INT(ROW()/2))),"",INDEX('2010'!$P$1:$P$150,INT(ROW()/2)))</f>
        <v/>
      </c>
      <c r="Y149" s="7"/>
      <c r="Z149" s="7"/>
    </row>
    <row r="150" customFormat="false" ht="18" hidden="false" customHeight="true" outlineLevel="0" collapsed="false">
      <c r="A150" s="3"/>
      <c r="B150" s="3"/>
      <c r="C150" s="3"/>
      <c r="D150" s="7"/>
      <c r="E150" s="7"/>
      <c r="F150" s="3"/>
      <c r="G150" s="7"/>
      <c r="H150" s="7"/>
      <c r="I150" s="3"/>
      <c r="J150" s="7"/>
      <c r="K150" s="7"/>
      <c r="L150" s="3"/>
      <c r="M150" s="7"/>
      <c r="N150" s="7"/>
      <c r="O150" s="3"/>
      <c r="P150" s="7"/>
      <c r="Q150" s="7"/>
      <c r="R150" s="3"/>
      <c r="S150" s="7"/>
      <c r="T150" s="7"/>
      <c r="U150" s="3"/>
      <c r="V150" s="7"/>
      <c r="W150" s="7"/>
      <c r="X150" s="3"/>
      <c r="Y150" s="7"/>
      <c r="Z150" s="7"/>
    </row>
    <row r="151" customFormat="false" ht="18" hidden="false" customHeight="true" outlineLevel="0" collapsed="false">
      <c r="A151" s="3" t="str">
        <f aca="false">IF(ISBLANK(INDEX('2010'!$F$1:$F$150,INT(ROW()/2))),"",INDEX('2010'!$F$1:$F$150,INT(ROW()/2)))</f>
        <v>2010市场营销</v>
      </c>
      <c r="B151" s="3" t="n">
        <f aca="false">IF(ISBLANK(INDEX('2010'!$H$1:$H$150,INT(ROW()/2))),"",INDEX('2010'!$H$1:$H$150,INT(ROW()/2)))</f>
        <v>2301</v>
      </c>
      <c r="C151" s="3" t="str">
        <f aca="false">IF(ISBLANK(INDEX('2010'!$I$1:$I$150,INT(ROW()/2))),"",INDEX('2010'!$I$1:$I$150,INT(ROW()/2)))</f>
        <v>销售管理</v>
      </c>
      <c r="D151" s="7"/>
      <c r="E151" s="7"/>
      <c r="F151" s="3" t="str">
        <f aca="false">IF(ISBLANK(INDEX('2010'!$J$1:$J$150,INT(ROW()/2))),"",INDEX('2010'!$J$1:$J$150,INT(ROW()/2)))</f>
        <v/>
      </c>
      <c r="G151" s="7"/>
      <c r="H151" s="7"/>
      <c r="I151" s="3" t="str">
        <f aca="false">IF(ISBLANK(INDEX('2010'!$K$1:$K$150,INT(ROW()/2))),"",INDEX('2010'!$K$1:$K$150,INT(ROW()/2)))</f>
        <v/>
      </c>
      <c r="J151" s="7"/>
      <c r="K151" s="7"/>
      <c r="L151" s="3" t="str">
        <f aca="false">IF(ISBLANK(INDEX('2010'!$L$1:$L$150,INT(ROW()/2))),"",INDEX('2010'!$L$1:$L$150,INT(ROW()/2)))</f>
        <v/>
      </c>
      <c r="M151" s="7"/>
      <c r="N151" s="7"/>
      <c r="O151" s="3" t="str">
        <f aca="false">IF(ISBLANK(INDEX('2010'!$M$1:$M$150,INT(ROW()/2))),"",INDEX('2010'!$M$1:$M$150,INT(ROW()/2)))</f>
        <v/>
      </c>
      <c r="P151" s="7"/>
      <c r="Q151" s="7"/>
      <c r="R151" s="3" t="str">
        <f aca="false">IF(ISBLANK(INDEX('2010'!$N$1:$N$150,INT(ROW()/2))),"",INDEX('2010'!$N$1:$N$150,INT(ROW()/2)))</f>
        <v/>
      </c>
      <c r="S151" s="7"/>
      <c r="T151" s="7"/>
      <c r="U151" s="3" t="str">
        <f aca="false">IF(ISBLANK(INDEX('2010'!$O$1:$O$150,INT(ROW()/2))),"",INDEX('2010'!$O$1:$O$150,INT(ROW()/2)))</f>
        <v/>
      </c>
      <c r="V151" s="7"/>
      <c r="W151" s="7"/>
      <c r="X151" s="3" t="str">
        <f aca="false">IF(ISBLANK(INDEX('2010'!$P$1:$P$150,INT(ROW()/2))),"",INDEX('2010'!$P$1:$P$150,INT(ROW()/2)))</f>
        <v/>
      </c>
      <c r="Y151" s="7"/>
      <c r="Z151" s="7"/>
    </row>
    <row r="152" customFormat="false" ht="18" hidden="false" customHeight="true" outlineLevel="0" collapsed="false">
      <c r="A152" s="3"/>
      <c r="B152" s="3"/>
      <c r="C152" s="3"/>
      <c r="D152" s="7"/>
      <c r="E152" s="7"/>
      <c r="F152" s="3"/>
      <c r="G152" s="7"/>
      <c r="H152" s="7"/>
      <c r="I152" s="3"/>
      <c r="J152" s="7"/>
      <c r="K152" s="7"/>
      <c r="L152" s="3"/>
      <c r="M152" s="7"/>
      <c r="N152" s="7"/>
      <c r="O152" s="3"/>
      <c r="P152" s="7"/>
      <c r="Q152" s="7"/>
      <c r="R152" s="3"/>
      <c r="S152" s="7"/>
      <c r="T152" s="7"/>
      <c r="U152" s="3"/>
      <c r="V152" s="7"/>
      <c r="W152" s="7"/>
      <c r="X152" s="3"/>
      <c r="Y152" s="7"/>
      <c r="Z152" s="7"/>
    </row>
    <row r="153" customFormat="false" ht="18" hidden="false" customHeight="true" outlineLevel="0" collapsed="false">
      <c r="A153" s="3" t="str">
        <f aca="false">IF(ISBLANK(INDEX('2010'!$F$1:$F$150,INT(ROW()/2))),"",INDEX('2010'!$F$1:$F$150,INT(ROW()/2)))</f>
        <v>2010旅游管理</v>
      </c>
      <c r="B153" s="3" t="n">
        <f aca="false">IF(ISBLANK(INDEX('2010'!$H$1:$H$150,INT(ROW()/2))),"",INDEX('2010'!$H$1:$H$150,INT(ROW()/2)))</f>
        <v>2307</v>
      </c>
      <c r="C153" s="3" t="str">
        <f aca="false">IF(ISBLANK(INDEX('2010'!$I$1:$I$150,INT(ROW()/2))),"",INDEX('2010'!$I$1:$I$150,INT(ROW()/2)))</f>
        <v>旅行社经营管理</v>
      </c>
      <c r="D153" s="7"/>
      <c r="E153" s="7"/>
      <c r="F153" s="3" t="str">
        <f aca="false">IF(ISBLANK(INDEX('2010'!$J$1:$J$150,INT(ROW()/2))),"",INDEX('2010'!$J$1:$J$150,INT(ROW()/2)))</f>
        <v/>
      </c>
      <c r="G153" s="7"/>
      <c r="H153" s="7"/>
      <c r="I153" s="3" t="str">
        <f aca="false">IF(ISBLANK(INDEX('2010'!$K$1:$K$150,INT(ROW()/2))),"",INDEX('2010'!$K$1:$K$150,INT(ROW()/2)))</f>
        <v/>
      </c>
      <c r="J153" s="7"/>
      <c r="K153" s="7"/>
      <c r="L153" s="3" t="str">
        <f aca="false">IF(ISBLANK(INDEX('2010'!$L$1:$L$150,INT(ROW()/2))),"",INDEX('2010'!$L$1:$L$150,INT(ROW()/2)))</f>
        <v/>
      </c>
      <c r="M153" s="7"/>
      <c r="N153" s="7"/>
      <c r="O153" s="3" t="str">
        <f aca="false">IF(ISBLANK(INDEX('2010'!$M$1:$M$150,INT(ROW()/2))),"",INDEX('2010'!$M$1:$M$150,INT(ROW()/2)))</f>
        <v/>
      </c>
      <c r="P153" s="7"/>
      <c r="Q153" s="7"/>
      <c r="R153" s="3" t="str">
        <f aca="false">IF(ISBLANK(INDEX('2010'!$N$1:$N$150,INT(ROW()/2))),"",INDEX('2010'!$N$1:$N$150,INT(ROW()/2)))</f>
        <v/>
      </c>
      <c r="S153" s="7"/>
      <c r="T153" s="7"/>
      <c r="U153" s="3" t="str">
        <f aca="false">IF(ISBLANK(INDEX('2010'!$O$1:$O$150,INT(ROW()/2))),"",INDEX('2010'!$O$1:$O$150,INT(ROW()/2)))</f>
        <v/>
      </c>
      <c r="V153" s="7"/>
      <c r="W153" s="7"/>
      <c r="X153" s="3" t="str">
        <f aca="false">IF(ISBLANK(INDEX('2010'!$P$1:$P$150,INT(ROW()/2))),"",INDEX('2010'!$P$1:$P$150,INT(ROW()/2)))</f>
        <v/>
      </c>
      <c r="Y153" s="7"/>
      <c r="Z153" s="7"/>
    </row>
    <row r="154" customFormat="false" ht="18" hidden="false" customHeight="true" outlineLevel="0" collapsed="false">
      <c r="A154" s="3"/>
      <c r="B154" s="3"/>
      <c r="C154" s="3"/>
      <c r="D154" s="7"/>
      <c r="E154" s="7"/>
      <c r="F154" s="3"/>
      <c r="G154" s="7"/>
      <c r="H154" s="7"/>
      <c r="I154" s="3"/>
      <c r="J154" s="7"/>
      <c r="K154" s="7"/>
      <c r="L154" s="3"/>
      <c r="M154" s="7"/>
      <c r="N154" s="7"/>
      <c r="O154" s="3"/>
      <c r="P154" s="7"/>
      <c r="Q154" s="7"/>
      <c r="R154" s="3"/>
      <c r="S154" s="7"/>
      <c r="T154" s="7"/>
      <c r="U154" s="3"/>
      <c r="V154" s="7"/>
      <c r="W154" s="7"/>
      <c r="X154" s="3"/>
      <c r="Y154" s="7"/>
      <c r="Z154" s="7"/>
    </row>
    <row r="155" customFormat="false" ht="18" hidden="false" customHeight="true" outlineLevel="0" collapsed="false">
      <c r="A155" s="3" t="str">
        <f aca="false">IF(ISBLANK(INDEX('2010'!$F$1:$F$150,INT(ROW()/2))),"",INDEX('2010'!$F$1:$F$150,INT(ROW()/2)))</f>
        <v>2010旅游管理</v>
      </c>
      <c r="B155" s="3" t="n">
        <f aca="false">IF(ISBLANK(INDEX('2010'!$H$1:$H$150,INT(ROW()/2))),"",INDEX('2010'!$H$1:$H$150,INT(ROW()/2)))</f>
        <v>2308</v>
      </c>
      <c r="C155" s="3" t="str">
        <f aca="false">IF(ISBLANK(INDEX('2010'!$I$1:$I$150,INT(ROW()/2))),"",INDEX('2010'!$I$1:$I$150,INT(ROW()/2)))</f>
        <v>旅行社经营管理</v>
      </c>
      <c r="D155" s="7"/>
      <c r="E155" s="7"/>
      <c r="F155" s="3" t="str">
        <f aca="false">IF(ISBLANK(INDEX('2010'!$J$1:$J$150,INT(ROW()/2))),"",INDEX('2010'!$J$1:$J$150,INT(ROW()/2)))</f>
        <v/>
      </c>
      <c r="G155" s="7"/>
      <c r="H155" s="7"/>
      <c r="I155" s="3" t="str">
        <f aca="false">IF(ISBLANK(INDEX('2010'!$K$1:$K$150,INT(ROW()/2))),"",INDEX('2010'!$K$1:$K$150,INT(ROW()/2)))</f>
        <v/>
      </c>
      <c r="J155" s="7"/>
      <c r="K155" s="7"/>
      <c r="L155" s="3" t="str">
        <f aca="false">IF(ISBLANK(INDEX('2010'!$L$1:$L$150,INT(ROW()/2))),"",INDEX('2010'!$L$1:$L$150,INT(ROW()/2)))</f>
        <v/>
      </c>
      <c r="M155" s="7"/>
      <c r="N155" s="7"/>
      <c r="O155" s="3" t="str">
        <f aca="false">IF(ISBLANK(INDEX('2010'!$M$1:$M$150,INT(ROW()/2))),"",INDEX('2010'!$M$1:$M$150,INT(ROW()/2)))</f>
        <v/>
      </c>
      <c r="P155" s="7"/>
      <c r="Q155" s="7"/>
      <c r="R155" s="3" t="str">
        <f aca="false">IF(ISBLANK(INDEX('2010'!$N$1:$N$150,INT(ROW()/2))),"",INDEX('2010'!$N$1:$N$150,INT(ROW()/2)))</f>
        <v/>
      </c>
      <c r="S155" s="7"/>
      <c r="T155" s="7"/>
      <c r="U155" s="3" t="str">
        <f aca="false">IF(ISBLANK(INDEX('2010'!$O$1:$O$150,INT(ROW()/2))),"",INDEX('2010'!$O$1:$O$150,INT(ROW()/2)))</f>
        <v/>
      </c>
      <c r="V155" s="7"/>
      <c r="W155" s="7"/>
      <c r="X155" s="3" t="str">
        <f aca="false">IF(ISBLANK(INDEX('2010'!$P$1:$P$150,INT(ROW()/2))),"",INDEX('2010'!$P$1:$P$150,INT(ROW()/2)))</f>
        <v/>
      </c>
      <c r="Y155" s="7"/>
      <c r="Z155" s="7"/>
    </row>
    <row r="156" customFormat="false" ht="18" hidden="false" customHeight="true" outlineLevel="0" collapsed="false">
      <c r="A156" s="3"/>
      <c r="B156" s="3"/>
      <c r="C156" s="3"/>
      <c r="D156" s="7"/>
      <c r="E156" s="7"/>
      <c r="F156" s="3"/>
      <c r="G156" s="7"/>
      <c r="H156" s="7"/>
      <c r="I156" s="3"/>
      <c r="J156" s="7"/>
      <c r="K156" s="7"/>
      <c r="L156" s="3"/>
      <c r="M156" s="7"/>
      <c r="N156" s="7"/>
      <c r="O156" s="3"/>
      <c r="P156" s="7"/>
      <c r="Q156" s="7"/>
      <c r="R156" s="3"/>
      <c r="S156" s="7"/>
      <c r="T156" s="7"/>
      <c r="U156" s="3"/>
      <c r="V156" s="7"/>
      <c r="W156" s="7"/>
      <c r="X156" s="3"/>
      <c r="Y156" s="7"/>
      <c r="Z156" s="7"/>
    </row>
    <row r="157" customFormat="false" ht="18" hidden="false" customHeight="true" outlineLevel="0" collapsed="false">
      <c r="A157" s="3" t="str">
        <f aca="false">IF(ISBLANK(INDEX('2010'!$F$1:$F$150,INT(ROW()/2))),"",INDEX('2010'!$F$1:$F$150,INT(ROW()/2)))</f>
        <v>2010工程管理</v>
      </c>
      <c r="B157" s="3" t="n">
        <f aca="false">IF(ISBLANK(INDEX('2010'!$H$1:$H$150,INT(ROW()/2))),"",INDEX('2010'!$H$1:$H$150,INT(ROW()/2)))</f>
        <v>2313</v>
      </c>
      <c r="C157" s="3" t="str">
        <f aca="false">IF(ISBLANK(INDEX('2010'!$I$1:$I$150,INT(ROW()/2))),"",INDEX('2010'!$I$1:$I$150,INT(ROW()/2)))</f>
        <v>工程测量</v>
      </c>
      <c r="D157" s="7"/>
      <c r="E157" s="7"/>
      <c r="F157" s="3" t="str">
        <f aca="false">IF(ISBLANK(INDEX('2010'!$J$1:$J$150,INT(ROW()/2))),"",INDEX('2010'!$J$1:$J$150,INT(ROW()/2)))</f>
        <v>工程项目管理</v>
      </c>
      <c r="G157" s="7"/>
      <c r="H157" s="7"/>
      <c r="I157" s="3" t="str">
        <f aca="false">IF(ISBLANK(INDEX('2010'!$K$1:$K$150,INT(ROW()/2))),"",INDEX('2010'!$K$1:$K$150,INT(ROW()/2)))</f>
        <v/>
      </c>
      <c r="J157" s="7"/>
      <c r="K157" s="7"/>
      <c r="L157" s="3" t="str">
        <f aca="false">IF(ISBLANK(INDEX('2010'!$L$1:$L$150,INT(ROW()/2))),"",INDEX('2010'!$L$1:$L$150,INT(ROW()/2)))</f>
        <v/>
      </c>
      <c r="M157" s="7"/>
      <c r="N157" s="7"/>
      <c r="O157" s="3" t="str">
        <f aca="false">IF(ISBLANK(INDEX('2010'!$M$1:$M$150,INT(ROW()/2))),"",INDEX('2010'!$M$1:$M$150,INT(ROW()/2)))</f>
        <v/>
      </c>
      <c r="P157" s="7"/>
      <c r="Q157" s="7"/>
      <c r="R157" s="3" t="str">
        <f aca="false">IF(ISBLANK(INDEX('2010'!$N$1:$N$150,INT(ROW()/2))),"",INDEX('2010'!$N$1:$N$150,INT(ROW()/2)))</f>
        <v/>
      </c>
      <c r="S157" s="7"/>
      <c r="T157" s="7"/>
      <c r="U157" s="3" t="str">
        <f aca="false">IF(ISBLANK(INDEX('2010'!$O$1:$O$150,INT(ROW()/2))),"",INDEX('2010'!$O$1:$O$150,INT(ROW()/2)))</f>
        <v/>
      </c>
      <c r="V157" s="7"/>
      <c r="W157" s="7"/>
      <c r="X157" s="3" t="str">
        <f aca="false">IF(ISBLANK(INDEX('2010'!$P$1:$P$150,INT(ROW()/2))),"",INDEX('2010'!$P$1:$P$150,INT(ROW()/2)))</f>
        <v/>
      </c>
      <c r="Y157" s="7"/>
      <c r="Z157" s="7"/>
    </row>
    <row r="158" customFormat="false" ht="18" hidden="false" customHeight="true" outlineLevel="0" collapsed="false">
      <c r="A158" s="3"/>
      <c r="B158" s="3"/>
      <c r="C158" s="3"/>
      <c r="D158" s="7"/>
      <c r="E158" s="7"/>
      <c r="F158" s="3"/>
      <c r="G158" s="7"/>
      <c r="H158" s="7"/>
      <c r="I158" s="3"/>
      <c r="J158" s="7"/>
      <c r="K158" s="7"/>
      <c r="L158" s="3"/>
      <c r="M158" s="7"/>
      <c r="N158" s="7"/>
      <c r="O158" s="3"/>
      <c r="P158" s="7"/>
      <c r="Q158" s="7"/>
      <c r="R158" s="3"/>
      <c r="S158" s="7"/>
      <c r="T158" s="7"/>
      <c r="U158" s="3"/>
      <c r="V158" s="7"/>
      <c r="W158" s="7"/>
      <c r="X158" s="3"/>
      <c r="Y158" s="7"/>
      <c r="Z158" s="7"/>
    </row>
    <row r="159" customFormat="false" ht="18" hidden="false" customHeight="true" outlineLevel="0" collapsed="false">
      <c r="A159" s="3" t="str">
        <f aca="false">IF(ISBLANK(INDEX('2010'!$F$1:$F$150,INT(ROW()/2))),"",INDEX('2010'!$F$1:$F$150,INT(ROW()/2)))</f>
        <v>2010人力资源管理</v>
      </c>
      <c r="B159" s="3" t="n">
        <f aca="false">IF(ISBLANK(INDEX('2010'!$H$1:$H$150,INT(ROW()/2))),"",INDEX('2010'!$H$1:$H$150,INT(ROW()/2)))</f>
        <v>2102</v>
      </c>
      <c r="C159" s="3" t="str">
        <f aca="false">IF(ISBLANK(INDEX('2010'!$I$1:$I$150,INT(ROW()/2))),"",INDEX('2010'!$I$1:$I$150,INT(ROW()/2)))</f>
        <v>绩效与薪酬管理</v>
      </c>
      <c r="D159" s="7"/>
      <c r="E159" s="7"/>
      <c r="F159" s="3" t="str">
        <f aca="false">IF(ISBLANK(INDEX('2010'!$J$1:$J$150,INT(ROW()/2))),"",INDEX('2010'!$J$1:$J$150,INT(ROW()/2)))</f>
        <v>人员招聘与素质测评</v>
      </c>
      <c r="G159" s="7"/>
      <c r="H159" s="7"/>
      <c r="I159" s="3" t="str">
        <f aca="false">IF(ISBLANK(INDEX('2010'!$K$1:$K$150,INT(ROW()/2))),"",INDEX('2010'!$K$1:$K$150,INT(ROW()/2)))</f>
        <v/>
      </c>
      <c r="J159" s="7"/>
      <c r="K159" s="7"/>
      <c r="L159" s="3" t="str">
        <f aca="false">IF(ISBLANK(INDEX('2010'!$L$1:$L$150,INT(ROW()/2))),"",INDEX('2010'!$L$1:$L$150,INT(ROW()/2)))</f>
        <v/>
      </c>
      <c r="M159" s="7"/>
      <c r="N159" s="7"/>
      <c r="O159" s="3" t="str">
        <f aca="false">IF(ISBLANK(INDEX('2010'!$M$1:$M$150,INT(ROW()/2))),"",INDEX('2010'!$M$1:$M$150,INT(ROW()/2)))</f>
        <v/>
      </c>
      <c r="P159" s="7"/>
      <c r="Q159" s="7"/>
      <c r="R159" s="3" t="str">
        <f aca="false">IF(ISBLANK(INDEX('2010'!$N$1:$N$150,INT(ROW()/2))),"",INDEX('2010'!$N$1:$N$150,INT(ROW()/2)))</f>
        <v/>
      </c>
      <c r="S159" s="7"/>
      <c r="T159" s="7"/>
      <c r="U159" s="3" t="str">
        <f aca="false">IF(ISBLANK(INDEX('2010'!$O$1:$O$150,INT(ROW()/2))),"",INDEX('2010'!$O$1:$O$150,INT(ROW()/2)))</f>
        <v/>
      </c>
      <c r="V159" s="7"/>
      <c r="W159" s="7"/>
      <c r="X159" s="3" t="str">
        <f aca="false">IF(ISBLANK(INDEX('2010'!$P$1:$P$150,INT(ROW()/2))),"",INDEX('2010'!$P$1:$P$150,INT(ROW()/2)))</f>
        <v/>
      </c>
      <c r="Y159" s="7"/>
      <c r="Z159" s="7"/>
    </row>
    <row r="160" customFormat="false" ht="18" hidden="false" customHeight="true" outlineLevel="0" collapsed="false">
      <c r="A160" s="3"/>
      <c r="B160" s="3"/>
      <c r="C160" s="3"/>
      <c r="D160" s="7"/>
      <c r="E160" s="7"/>
      <c r="F160" s="3"/>
      <c r="G160" s="7"/>
      <c r="H160" s="7"/>
      <c r="I160" s="3"/>
      <c r="J160" s="7"/>
      <c r="K160" s="7"/>
      <c r="L160" s="3"/>
      <c r="M160" s="7"/>
      <c r="N160" s="7"/>
      <c r="O160" s="3"/>
      <c r="P160" s="7"/>
      <c r="Q160" s="7"/>
      <c r="R160" s="3"/>
      <c r="S160" s="7"/>
      <c r="T160" s="7"/>
      <c r="U160" s="3"/>
      <c r="V160" s="7"/>
      <c r="W160" s="7"/>
      <c r="X160" s="3"/>
      <c r="Y160" s="7"/>
      <c r="Z160" s="7"/>
    </row>
    <row r="161" customFormat="false" ht="18" hidden="false" customHeight="true" outlineLevel="0" collapsed="false">
      <c r="A161" s="3" t="str">
        <f aca="false">IF(ISBLANK(INDEX('2010'!$F$1:$F$150,INT(ROW()/2))),"",INDEX('2010'!$F$1:$F$150,INT(ROW()/2)))</f>
        <v>2010人力资源管理</v>
      </c>
      <c r="B161" s="3" t="n">
        <f aca="false">IF(ISBLANK(INDEX('2010'!$H$1:$H$150,INT(ROW()/2))),"",INDEX('2010'!$H$1:$H$150,INT(ROW()/2)))</f>
        <v>2103</v>
      </c>
      <c r="C161" s="3" t="str">
        <f aca="false">IF(ISBLANK(INDEX('2010'!$I$1:$I$150,INT(ROW()/2))),"",INDEX('2010'!$I$1:$I$150,INT(ROW()/2)))</f>
        <v>绩效与薪酬管理</v>
      </c>
      <c r="D161" s="7"/>
      <c r="E161" s="7"/>
      <c r="F161" s="3" t="str">
        <f aca="false">IF(ISBLANK(INDEX('2010'!$J$1:$J$150,INT(ROW()/2))),"",INDEX('2010'!$J$1:$J$150,INT(ROW()/2)))</f>
        <v>人员招聘与素质测评</v>
      </c>
      <c r="G161" s="7"/>
      <c r="H161" s="7"/>
      <c r="I161" s="3" t="str">
        <f aca="false">IF(ISBLANK(INDEX('2010'!$K$1:$K$150,INT(ROW()/2))),"",INDEX('2010'!$K$1:$K$150,INT(ROW()/2)))</f>
        <v/>
      </c>
      <c r="J161" s="7"/>
      <c r="K161" s="7"/>
      <c r="L161" s="3" t="str">
        <f aca="false">IF(ISBLANK(INDEX('2010'!$L$1:$L$150,INT(ROW()/2))),"",INDEX('2010'!$L$1:$L$150,INT(ROW()/2)))</f>
        <v/>
      </c>
      <c r="M161" s="7"/>
      <c r="N161" s="7"/>
      <c r="O161" s="3" t="str">
        <f aca="false">IF(ISBLANK(INDEX('2010'!$M$1:$M$150,INT(ROW()/2))),"",INDEX('2010'!$M$1:$M$150,INT(ROW()/2)))</f>
        <v/>
      </c>
      <c r="P161" s="7"/>
      <c r="Q161" s="7"/>
      <c r="R161" s="3" t="str">
        <f aca="false">IF(ISBLANK(INDEX('2010'!$N$1:$N$150,INT(ROW()/2))),"",INDEX('2010'!$N$1:$N$150,INT(ROW()/2)))</f>
        <v/>
      </c>
      <c r="S161" s="7"/>
      <c r="T161" s="7"/>
      <c r="U161" s="3" t="str">
        <f aca="false">IF(ISBLANK(INDEX('2010'!$O$1:$O$150,INT(ROW()/2))),"",INDEX('2010'!$O$1:$O$150,INT(ROW()/2)))</f>
        <v/>
      </c>
      <c r="V161" s="7"/>
      <c r="W161" s="7"/>
      <c r="X161" s="3" t="str">
        <f aca="false">IF(ISBLANK(INDEX('2010'!$P$1:$P$150,INT(ROW()/2))),"",INDEX('2010'!$P$1:$P$150,INT(ROW()/2)))</f>
        <v/>
      </c>
      <c r="Y161" s="7"/>
      <c r="Z161" s="7"/>
    </row>
    <row r="162" customFormat="false" ht="18" hidden="false" customHeight="true" outlineLevel="0" collapsed="false">
      <c r="A162" s="3"/>
      <c r="B162" s="3"/>
      <c r="C162" s="3"/>
      <c r="D162" s="7"/>
      <c r="E162" s="7"/>
      <c r="F162" s="3"/>
      <c r="G162" s="7"/>
      <c r="H162" s="7"/>
      <c r="I162" s="3"/>
      <c r="J162" s="7"/>
      <c r="K162" s="7"/>
      <c r="L162" s="3"/>
      <c r="M162" s="7"/>
      <c r="N162" s="7"/>
      <c r="O162" s="3"/>
      <c r="P162" s="7"/>
      <c r="Q162" s="7"/>
      <c r="R162" s="3"/>
      <c r="S162" s="7"/>
      <c r="T162" s="7"/>
      <c r="U162" s="3"/>
      <c r="V162" s="7"/>
      <c r="W162" s="7"/>
      <c r="X162" s="3"/>
      <c r="Y162" s="7"/>
      <c r="Z162" s="7"/>
    </row>
    <row r="163" customFormat="false" ht="18" hidden="false" customHeight="true" outlineLevel="0" collapsed="false">
      <c r="A163" s="3" t="str">
        <f aca="false">IF(ISBLANK(INDEX('2010'!$F$1:$F$150,INT(ROW()/2))),"",INDEX('2010'!$F$1:$F$150,INT(ROW()/2)))</f>
        <v>2010物流管理1</v>
      </c>
      <c r="B163" s="3" t="str">
        <f aca="false">IF(ISBLANK(INDEX('2010'!$H$1:$H$150,INT(ROW()/2))),"",INDEX('2010'!$H$1:$H$150,INT(ROW()/2)))</f>
        <v>Y302</v>
      </c>
      <c r="C163" s="3" t="str">
        <f aca="false">IF(ISBLANK(INDEX('2010'!$I$1:$I$150,INT(ROW()/2))),"",INDEX('2010'!$I$1:$I$150,INT(ROW()/2)))</f>
        <v>供应链管理</v>
      </c>
      <c r="D163" s="7"/>
      <c r="E163" s="7"/>
      <c r="F163" s="3" t="str">
        <f aca="false">IF(ISBLANK(INDEX('2010'!$J$1:$J$150,INT(ROW()/2))),"",INDEX('2010'!$J$1:$J$150,INT(ROW()/2)))</f>
        <v>International logistics</v>
      </c>
      <c r="G163" s="7"/>
      <c r="H163" s="7"/>
      <c r="I163" s="3" t="str">
        <f aca="false">IF(ISBLANK(INDEX('2010'!$K$1:$K$150,INT(ROW()/2))),"",INDEX('2010'!$K$1:$K$150,INT(ROW()/2)))</f>
        <v/>
      </c>
      <c r="J163" s="7"/>
      <c r="K163" s="7"/>
      <c r="L163" s="3" t="str">
        <f aca="false">IF(ISBLANK(INDEX('2010'!$L$1:$L$150,INT(ROW()/2))),"",INDEX('2010'!$L$1:$L$150,INT(ROW()/2)))</f>
        <v/>
      </c>
      <c r="M163" s="7"/>
      <c r="N163" s="7"/>
      <c r="O163" s="3" t="str">
        <f aca="false">IF(ISBLANK(INDEX('2010'!$M$1:$M$150,INT(ROW()/2))),"",INDEX('2010'!$M$1:$M$150,INT(ROW()/2)))</f>
        <v/>
      </c>
      <c r="P163" s="7"/>
      <c r="Q163" s="7"/>
      <c r="R163" s="3" t="str">
        <f aca="false">IF(ISBLANK(INDEX('2010'!$N$1:$N$150,INT(ROW()/2))),"",INDEX('2010'!$N$1:$N$150,INT(ROW()/2)))</f>
        <v/>
      </c>
      <c r="S163" s="7"/>
      <c r="T163" s="7"/>
      <c r="U163" s="3" t="str">
        <f aca="false">IF(ISBLANK(INDEX('2010'!$O$1:$O$150,INT(ROW()/2))),"",INDEX('2010'!$O$1:$O$150,INT(ROW()/2)))</f>
        <v/>
      </c>
      <c r="V163" s="7"/>
      <c r="W163" s="7"/>
      <c r="X163" s="3" t="str">
        <f aca="false">IF(ISBLANK(INDEX('2010'!$P$1:$P$150,INT(ROW()/2))),"",INDEX('2010'!$P$1:$P$150,INT(ROW()/2)))</f>
        <v/>
      </c>
      <c r="Y163" s="7"/>
      <c r="Z163" s="7"/>
    </row>
    <row r="164" customFormat="false" ht="18" hidden="false" customHeight="true" outlineLevel="0" collapsed="false">
      <c r="A164" s="3"/>
      <c r="B164" s="3"/>
      <c r="C164" s="3"/>
      <c r="D164" s="7"/>
      <c r="E164" s="7"/>
      <c r="F164" s="3"/>
      <c r="G164" s="7"/>
      <c r="H164" s="7"/>
      <c r="I164" s="3"/>
      <c r="J164" s="7"/>
      <c r="K164" s="7"/>
      <c r="L164" s="3"/>
      <c r="M164" s="7"/>
      <c r="N164" s="7"/>
      <c r="O164" s="3"/>
      <c r="P164" s="7"/>
      <c r="Q164" s="7"/>
      <c r="R164" s="3"/>
      <c r="S164" s="7"/>
      <c r="T164" s="7"/>
      <c r="U164" s="3"/>
      <c r="V164" s="7"/>
      <c r="W164" s="7"/>
      <c r="X164" s="3"/>
      <c r="Y164" s="7"/>
      <c r="Z164" s="7"/>
    </row>
    <row r="165" customFormat="false" ht="18" hidden="false" customHeight="true" outlineLevel="0" collapsed="false">
      <c r="A165" s="3" t="str">
        <f aca="false">IF(ISBLANK(INDEX('2010'!$F$1:$F$150,INT(ROW()/2))),"",INDEX('2010'!$F$1:$F$150,INT(ROW()/2)))</f>
        <v>2010物流管理2</v>
      </c>
      <c r="B165" s="3" t="str">
        <f aca="false">IF(ISBLANK(INDEX('2010'!$H$1:$H$150,INT(ROW()/2))),"",INDEX('2010'!$H$1:$H$150,INT(ROW()/2)))</f>
        <v>Y302</v>
      </c>
      <c r="C165" s="3" t="str">
        <f aca="false">IF(ISBLANK(INDEX('2010'!$I$1:$I$150,INT(ROW()/2))),"",INDEX('2010'!$I$1:$I$150,INT(ROW()/2)))</f>
        <v>供应链管理</v>
      </c>
      <c r="D165" s="7"/>
      <c r="E165" s="7"/>
      <c r="F165" s="3" t="str">
        <f aca="false">IF(ISBLANK(INDEX('2010'!$J$1:$J$150,INT(ROW()/2))),"",INDEX('2010'!$J$1:$J$150,INT(ROW()/2)))</f>
        <v>International logistics</v>
      </c>
      <c r="G165" s="7"/>
      <c r="H165" s="7"/>
      <c r="I165" s="3" t="str">
        <f aca="false">IF(ISBLANK(INDEX('2010'!$K$1:$K$150,INT(ROW()/2))),"",INDEX('2010'!$K$1:$K$150,INT(ROW()/2)))</f>
        <v/>
      </c>
      <c r="J165" s="7"/>
      <c r="K165" s="7"/>
      <c r="L165" s="3" t="str">
        <f aca="false">IF(ISBLANK(INDEX('2010'!$L$1:$L$150,INT(ROW()/2))),"",INDEX('2010'!$L$1:$L$150,INT(ROW()/2)))</f>
        <v/>
      </c>
      <c r="M165" s="7"/>
      <c r="N165" s="7"/>
      <c r="O165" s="3" t="str">
        <f aca="false">IF(ISBLANK(INDEX('2010'!$M$1:$M$150,INT(ROW()/2))),"",INDEX('2010'!$M$1:$M$150,INT(ROW()/2)))</f>
        <v/>
      </c>
      <c r="P165" s="7"/>
      <c r="Q165" s="7"/>
      <c r="R165" s="3" t="str">
        <f aca="false">IF(ISBLANK(INDEX('2010'!$N$1:$N$150,INT(ROW()/2))),"",INDEX('2010'!$N$1:$N$150,INT(ROW()/2)))</f>
        <v/>
      </c>
      <c r="S165" s="7"/>
      <c r="T165" s="7"/>
      <c r="U165" s="3" t="str">
        <f aca="false">IF(ISBLANK(INDEX('2010'!$O$1:$O$150,INT(ROW()/2))),"",INDEX('2010'!$O$1:$O$150,INT(ROW()/2)))</f>
        <v/>
      </c>
      <c r="V165" s="7"/>
      <c r="W165" s="7"/>
      <c r="X165" s="3" t="str">
        <f aca="false">IF(ISBLANK(INDEX('2010'!$P$1:$P$150,INT(ROW()/2))),"",INDEX('2010'!$P$1:$P$150,INT(ROW()/2)))</f>
        <v/>
      </c>
      <c r="Y165" s="7"/>
      <c r="Z165" s="7"/>
    </row>
    <row r="166" customFormat="false" ht="18" hidden="false" customHeight="true" outlineLevel="0" collapsed="false">
      <c r="A166" s="3"/>
      <c r="B166" s="3"/>
      <c r="C166" s="3"/>
      <c r="D166" s="7"/>
      <c r="E166" s="7"/>
      <c r="F166" s="3"/>
      <c r="G166" s="7"/>
      <c r="H166" s="7"/>
      <c r="I166" s="3"/>
      <c r="J166" s="7"/>
      <c r="K166" s="7"/>
      <c r="L166" s="3"/>
      <c r="M166" s="7"/>
      <c r="N166" s="7"/>
      <c r="O166" s="3"/>
      <c r="P166" s="7"/>
      <c r="Q166" s="7"/>
      <c r="R166" s="3"/>
      <c r="S166" s="7"/>
      <c r="T166" s="7"/>
      <c r="U166" s="3"/>
      <c r="V166" s="7"/>
      <c r="W166" s="7"/>
      <c r="X166" s="3"/>
      <c r="Y166" s="7"/>
      <c r="Z166" s="7"/>
    </row>
    <row r="167" customFormat="false" ht="18" hidden="false" customHeight="true" outlineLevel="0" collapsed="false">
      <c r="A167" s="3" t="str">
        <f aca="false">IF(ISBLANK(INDEX('2010'!$F$1:$F$150,INT(ROW()/2))),"",INDEX('2010'!$F$1:$F$150,INT(ROW()/2)))</f>
        <v>2010会计学1</v>
      </c>
      <c r="B167" s="3" t="str">
        <f aca="false">IF(ISBLANK(INDEX('2010'!$H$1:$H$150,INT(ROW()/2))),"",INDEX('2010'!$H$1:$H$150,INT(ROW()/2)))</f>
        <v>S101</v>
      </c>
      <c r="C167" s="3" t="str">
        <f aca="false">IF(ISBLANK(INDEX('2010'!$I$1:$I$150,INT(ROW()/2))),"",INDEX('2010'!$I$1:$I$150,INT(ROW()/2)))</f>
        <v>财务管理</v>
      </c>
      <c r="D167" s="7"/>
      <c r="E167" s="7"/>
      <c r="F167" s="3" t="str">
        <f aca="false">IF(ISBLANK(INDEX('2010'!$J$1:$J$150,INT(ROW()/2))),"",INDEX('2010'!$J$1:$J$150,INT(ROW()/2)))</f>
        <v/>
      </c>
      <c r="G167" s="7"/>
      <c r="H167" s="7"/>
      <c r="I167" s="3" t="str">
        <f aca="false">IF(ISBLANK(INDEX('2010'!$K$1:$K$150,INT(ROW()/2))),"",INDEX('2010'!$K$1:$K$150,INT(ROW()/2)))</f>
        <v/>
      </c>
      <c r="J167" s="7"/>
      <c r="K167" s="7"/>
      <c r="L167" s="3" t="str">
        <f aca="false">IF(ISBLANK(INDEX('2010'!$L$1:$L$150,INT(ROW()/2))),"",INDEX('2010'!$L$1:$L$150,INT(ROW()/2)))</f>
        <v/>
      </c>
      <c r="M167" s="7"/>
      <c r="N167" s="7"/>
      <c r="O167" s="3" t="str">
        <f aca="false">IF(ISBLANK(INDEX('2010'!$M$1:$M$150,INT(ROW()/2))),"",INDEX('2010'!$M$1:$M$150,INT(ROW()/2)))</f>
        <v/>
      </c>
      <c r="P167" s="7"/>
      <c r="Q167" s="7"/>
      <c r="R167" s="3" t="str">
        <f aca="false">IF(ISBLANK(INDEX('2010'!$N$1:$N$150,INT(ROW()/2))),"",INDEX('2010'!$N$1:$N$150,INT(ROW()/2)))</f>
        <v/>
      </c>
      <c r="S167" s="7"/>
      <c r="T167" s="7"/>
      <c r="U167" s="3" t="str">
        <f aca="false">IF(ISBLANK(INDEX('2010'!$O$1:$O$150,INT(ROW()/2))),"",INDEX('2010'!$O$1:$O$150,INT(ROW()/2)))</f>
        <v/>
      </c>
      <c r="V167" s="7"/>
      <c r="W167" s="7"/>
      <c r="X167" s="3" t="str">
        <f aca="false">IF(ISBLANK(INDEX('2010'!$P$1:$P$150,INT(ROW()/2))),"",INDEX('2010'!$P$1:$P$150,INT(ROW()/2)))</f>
        <v/>
      </c>
      <c r="Y167" s="7"/>
      <c r="Z167" s="7"/>
    </row>
    <row r="168" customFormat="false" ht="18" hidden="false" customHeight="true" outlineLevel="0" collapsed="false">
      <c r="A168" s="3"/>
      <c r="B168" s="3"/>
      <c r="C168" s="3"/>
      <c r="D168" s="7"/>
      <c r="E168" s="7"/>
      <c r="F168" s="3"/>
      <c r="G168" s="7"/>
      <c r="H168" s="7"/>
      <c r="I168" s="3"/>
      <c r="J168" s="7"/>
      <c r="K168" s="7"/>
      <c r="L168" s="3"/>
      <c r="M168" s="7"/>
      <c r="N168" s="7"/>
      <c r="O168" s="3"/>
      <c r="P168" s="7"/>
      <c r="Q168" s="7"/>
      <c r="R168" s="3"/>
      <c r="S168" s="7"/>
      <c r="T168" s="7"/>
      <c r="U168" s="3"/>
      <c r="V168" s="7"/>
      <c r="W168" s="7"/>
      <c r="X168" s="3"/>
      <c r="Y168" s="7"/>
      <c r="Z168" s="7"/>
    </row>
    <row r="169" customFormat="false" ht="18" hidden="false" customHeight="true" outlineLevel="0" collapsed="false">
      <c r="A169" s="3" t="str">
        <f aca="false">IF(ISBLANK(INDEX('2010'!$F$1:$F$150,INT(ROW()/2))),"",INDEX('2010'!$F$1:$F$150,INT(ROW()/2)))</f>
        <v>2010会计学2</v>
      </c>
      <c r="B169" s="3" t="str">
        <f aca="false">IF(ISBLANK(INDEX('2010'!$H$1:$H$150,INT(ROW()/2))),"",INDEX('2010'!$H$1:$H$150,INT(ROW()/2)))</f>
        <v>S102</v>
      </c>
      <c r="C169" s="3" t="str">
        <f aca="false">IF(ISBLANK(INDEX('2010'!$I$1:$I$150,INT(ROW()/2))),"",INDEX('2010'!$I$1:$I$150,INT(ROW()/2)))</f>
        <v>财务管理</v>
      </c>
      <c r="D169" s="7"/>
      <c r="E169" s="7"/>
      <c r="F169" s="3" t="str">
        <f aca="false">IF(ISBLANK(INDEX('2010'!$J$1:$J$150,INT(ROW()/2))),"",INDEX('2010'!$J$1:$J$150,INT(ROW()/2)))</f>
        <v/>
      </c>
      <c r="G169" s="7"/>
      <c r="H169" s="7"/>
      <c r="I169" s="3" t="str">
        <f aca="false">IF(ISBLANK(INDEX('2010'!$K$1:$K$150,INT(ROW()/2))),"",INDEX('2010'!$K$1:$K$150,INT(ROW()/2)))</f>
        <v/>
      </c>
      <c r="J169" s="7"/>
      <c r="K169" s="7"/>
      <c r="L169" s="3" t="str">
        <f aca="false">IF(ISBLANK(INDEX('2010'!$L$1:$L$150,INT(ROW()/2))),"",INDEX('2010'!$L$1:$L$150,INT(ROW()/2)))</f>
        <v/>
      </c>
      <c r="M169" s="7"/>
      <c r="N169" s="7"/>
      <c r="O169" s="3" t="str">
        <f aca="false">IF(ISBLANK(INDEX('2010'!$M$1:$M$150,INT(ROW()/2))),"",INDEX('2010'!$M$1:$M$150,INT(ROW()/2)))</f>
        <v/>
      </c>
      <c r="P169" s="7"/>
      <c r="Q169" s="7"/>
      <c r="R169" s="3" t="str">
        <f aca="false">IF(ISBLANK(INDEX('2010'!$N$1:$N$150,INT(ROW()/2))),"",INDEX('2010'!$N$1:$N$150,INT(ROW()/2)))</f>
        <v/>
      </c>
      <c r="S169" s="7"/>
      <c r="T169" s="7"/>
      <c r="U169" s="3" t="str">
        <f aca="false">IF(ISBLANK(INDEX('2010'!$O$1:$O$150,INT(ROW()/2))),"",INDEX('2010'!$O$1:$O$150,INT(ROW()/2)))</f>
        <v/>
      </c>
      <c r="V169" s="7"/>
      <c r="W169" s="7"/>
      <c r="X169" s="3" t="str">
        <f aca="false">IF(ISBLANK(INDEX('2010'!$P$1:$P$150,INT(ROW()/2))),"",INDEX('2010'!$P$1:$P$150,INT(ROW()/2)))</f>
        <v/>
      </c>
      <c r="Y169" s="7"/>
      <c r="Z169" s="7"/>
    </row>
    <row r="170" customFormat="false" ht="18" hidden="false" customHeight="true" outlineLevel="0" collapsed="false">
      <c r="A170" s="3"/>
      <c r="B170" s="3"/>
      <c r="C170" s="3"/>
      <c r="D170" s="7"/>
      <c r="E170" s="7"/>
      <c r="F170" s="3"/>
      <c r="G170" s="7"/>
      <c r="H170" s="7"/>
      <c r="I170" s="3"/>
      <c r="J170" s="7"/>
      <c r="K170" s="7"/>
      <c r="L170" s="3"/>
      <c r="M170" s="7"/>
      <c r="N170" s="7"/>
      <c r="O170" s="3"/>
      <c r="P170" s="7"/>
      <c r="Q170" s="7"/>
      <c r="R170" s="3"/>
      <c r="S170" s="7"/>
      <c r="T170" s="7"/>
      <c r="U170" s="3"/>
      <c r="V170" s="7"/>
      <c r="W170" s="7"/>
      <c r="X170" s="3"/>
      <c r="Y170" s="7"/>
      <c r="Z170" s="7"/>
    </row>
    <row r="171" customFormat="false" ht="18" hidden="false" customHeight="true" outlineLevel="0" collapsed="false">
      <c r="A171" s="3" t="str">
        <f aca="false">IF(ISBLANK(INDEX('2010'!$F$1:$F$150,INT(ROW()/2))),"",INDEX('2010'!$F$1:$F$150,INT(ROW()/2)))</f>
        <v>2010会计学3</v>
      </c>
      <c r="B171" s="3" t="str">
        <f aca="false">IF(ISBLANK(INDEX('2010'!$H$1:$H$150,INT(ROW()/2))),"",INDEX('2010'!$H$1:$H$150,INT(ROW()/2)))</f>
        <v>S201</v>
      </c>
      <c r="C171" s="3" t="str">
        <f aca="false">IF(ISBLANK(INDEX('2010'!$I$1:$I$150,INT(ROW()/2))),"",INDEX('2010'!$I$1:$I$150,INT(ROW()/2)))</f>
        <v>财务管理</v>
      </c>
      <c r="D171" s="7"/>
      <c r="E171" s="7"/>
      <c r="F171" s="3" t="str">
        <f aca="false">IF(ISBLANK(INDEX('2010'!$J$1:$J$150,INT(ROW()/2))),"",INDEX('2010'!$J$1:$J$150,INT(ROW()/2)))</f>
        <v/>
      </c>
      <c r="G171" s="7"/>
      <c r="H171" s="7"/>
      <c r="I171" s="3" t="str">
        <f aca="false">IF(ISBLANK(INDEX('2010'!$K$1:$K$150,INT(ROW()/2))),"",INDEX('2010'!$K$1:$K$150,INT(ROW()/2)))</f>
        <v/>
      </c>
      <c r="J171" s="7"/>
      <c r="K171" s="7"/>
      <c r="L171" s="3" t="str">
        <f aca="false">IF(ISBLANK(INDEX('2010'!$L$1:$L$150,INT(ROW()/2))),"",INDEX('2010'!$L$1:$L$150,INT(ROW()/2)))</f>
        <v/>
      </c>
      <c r="M171" s="7"/>
      <c r="N171" s="7"/>
      <c r="O171" s="3" t="str">
        <f aca="false">IF(ISBLANK(INDEX('2010'!$M$1:$M$150,INT(ROW()/2))),"",INDEX('2010'!$M$1:$M$150,INT(ROW()/2)))</f>
        <v/>
      </c>
      <c r="P171" s="7"/>
      <c r="Q171" s="7"/>
      <c r="R171" s="3" t="str">
        <f aca="false">IF(ISBLANK(INDEX('2010'!$N$1:$N$150,INT(ROW()/2))),"",INDEX('2010'!$N$1:$N$150,INT(ROW()/2)))</f>
        <v/>
      </c>
      <c r="S171" s="7"/>
      <c r="T171" s="7"/>
      <c r="U171" s="3" t="str">
        <f aca="false">IF(ISBLANK(INDEX('2010'!$O$1:$O$150,INT(ROW()/2))),"",INDEX('2010'!$O$1:$O$150,INT(ROW()/2)))</f>
        <v/>
      </c>
      <c r="V171" s="7"/>
      <c r="W171" s="7"/>
      <c r="X171" s="3" t="str">
        <f aca="false">IF(ISBLANK(INDEX('2010'!$P$1:$P$150,INT(ROW()/2))),"",INDEX('2010'!$P$1:$P$150,INT(ROW()/2)))</f>
        <v/>
      </c>
      <c r="Y171" s="7"/>
      <c r="Z171" s="7"/>
    </row>
    <row r="172" customFormat="false" ht="18" hidden="false" customHeight="true" outlineLevel="0" collapsed="false">
      <c r="A172" s="3"/>
      <c r="B172" s="3"/>
      <c r="C172" s="3"/>
      <c r="D172" s="7"/>
      <c r="E172" s="7"/>
      <c r="F172" s="3"/>
      <c r="G172" s="7"/>
      <c r="H172" s="7"/>
      <c r="I172" s="3"/>
      <c r="J172" s="7"/>
      <c r="K172" s="7"/>
      <c r="L172" s="3"/>
      <c r="M172" s="7"/>
      <c r="N172" s="7"/>
      <c r="O172" s="3"/>
      <c r="P172" s="7"/>
      <c r="Q172" s="7"/>
      <c r="R172" s="3"/>
      <c r="S172" s="7"/>
      <c r="T172" s="7"/>
      <c r="U172" s="3"/>
      <c r="V172" s="7"/>
      <c r="W172" s="7"/>
      <c r="X172" s="3"/>
      <c r="Y172" s="7"/>
      <c r="Z172" s="7"/>
    </row>
    <row r="173" customFormat="false" ht="18" hidden="false" customHeight="true" outlineLevel="0" collapsed="false">
      <c r="A173" s="3" t="str">
        <f aca="false">IF(ISBLANK(INDEX('2010'!$F$1:$F$150,INT(ROW()/2))),"",INDEX('2010'!$F$1:$F$150,INT(ROW()/2)))</f>
        <v>2010会计学4</v>
      </c>
      <c r="B173" s="3" t="str">
        <f aca="false">IF(ISBLANK(INDEX('2010'!$H$1:$H$150,INT(ROW()/2))),"",INDEX('2010'!$H$1:$H$150,INT(ROW()/2)))</f>
        <v>S202</v>
      </c>
      <c r="C173" s="3" t="str">
        <f aca="false">IF(ISBLANK(INDEX('2010'!$I$1:$I$150,INT(ROW()/2))),"",INDEX('2010'!$I$1:$I$150,INT(ROW()/2)))</f>
        <v>财务管理</v>
      </c>
      <c r="D173" s="7"/>
      <c r="E173" s="7"/>
      <c r="F173" s="3" t="str">
        <f aca="false">IF(ISBLANK(INDEX('2010'!$J$1:$J$150,INT(ROW()/2))),"",INDEX('2010'!$J$1:$J$150,INT(ROW()/2)))</f>
        <v/>
      </c>
      <c r="G173" s="7"/>
      <c r="H173" s="7"/>
      <c r="I173" s="3" t="str">
        <f aca="false">IF(ISBLANK(INDEX('2010'!$K$1:$K$150,INT(ROW()/2))),"",INDEX('2010'!$K$1:$K$150,INT(ROW()/2)))</f>
        <v/>
      </c>
      <c r="J173" s="7"/>
      <c r="K173" s="7"/>
      <c r="L173" s="3" t="str">
        <f aca="false">IF(ISBLANK(INDEX('2010'!$L$1:$L$150,INT(ROW()/2))),"",INDEX('2010'!$L$1:$L$150,INT(ROW()/2)))</f>
        <v/>
      </c>
      <c r="M173" s="7"/>
      <c r="N173" s="7"/>
      <c r="O173" s="3" t="str">
        <f aca="false">IF(ISBLANK(INDEX('2010'!$M$1:$M$150,INT(ROW()/2))),"",INDEX('2010'!$M$1:$M$150,INT(ROW()/2)))</f>
        <v/>
      </c>
      <c r="P173" s="7"/>
      <c r="Q173" s="7"/>
      <c r="R173" s="3" t="str">
        <f aca="false">IF(ISBLANK(INDEX('2010'!$N$1:$N$150,INT(ROW()/2))),"",INDEX('2010'!$N$1:$N$150,INT(ROW()/2)))</f>
        <v/>
      </c>
      <c r="S173" s="7"/>
      <c r="T173" s="7"/>
      <c r="U173" s="3" t="str">
        <f aca="false">IF(ISBLANK(INDEX('2010'!$O$1:$O$150,INT(ROW()/2))),"",INDEX('2010'!$O$1:$O$150,INT(ROW()/2)))</f>
        <v/>
      </c>
      <c r="V173" s="7"/>
      <c r="W173" s="7"/>
      <c r="X173" s="3" t="str">
        <f aca="false">IF(ISBLANK(INDEX('2010'!$P$1:$P$150,INT(ROW()/2))),"",INDEX('2010'!$P$1:$P$150,INT(ROW()/2)))</f>
        <v/>
      </c>
      <c r="Y173" s="7"/>
      <c r="Z173" s="7"/>
    </row>
    <row r="174" customFormat="false" ht="18" hidden="false" customHeight="true" outlineLevel="0" collapsed="false">
      <c r="A174" s="3"/>
      <c r="B174" s="3"/>
      <c r="C174" s="3"/>
      <c r="D174" s="7"/>
      <c r="E174" s="7"/>
      <c r="F174" s="3"/>
      <c r="G174" s="7"/>
      <c r="H174" s="7"/>
      <c r="I174" s="3"/>
      <c r="J174" s="7"/>
      <c r="K174" s="7"/>
      <c r="L174" s="3"/>
      <c r="M174" s="7"/>
      <c r="N174" s="7"/>
      <c r="O174" s="3"/>
      <c r="P174" s="7"/>
      <c r="Q174" s="7"/>
      <c r="R174" s="3"/>
      <c r="S174" s="7"/>
      <c r="T174" s="7"/>
      <c r="U174" s="3"/>
      <c r="V174" s="7"/>
      <c r="W174" s="7"/>
      <c r="X174" s="3"/>
      <c r="Y174" s="7"/>
      <c r="Z174" s="7"/>
    </row>
    <row r="175" customFormat="false" ht="18" hidden="false" customHeight="true" outlineLevel="0" collapsed="false">
      <c r="A175" s="3" t="str">
        <f aca="false">IF(ISBLANK(INDEX('2010'!$F$1:$F$150,INT(ROW()/2))),"",INDEX('2010'!$F$1:$F$150,INT(ROW()/2)))</f>
        <v>2010会计学5</v>
      </c>
      <c r="B175" s="3" t="n">
        <f aca="false">IF(ISBLANK(INDEX('2010'!$H$1:$H$150,INT(ROW()/2))),"",INDEX('2010'!$H$1:$H$150,INT(ROW()/2)))</f>
        <v>2101</v>
      </c>
      <c r="C175" s="3" t="str">
        <f aca="false">IF(ISBLANK(INDEX('2010'!$I$1:$I$150,INT(ROW()/2))),"",INDEX('2010'!$I$1:$I$150,INT(ROW()/2)))</f>
        <v>财务管理</v>
      </c>
      <c r="D175" s="7"/>
      <c r="E175" s="7"/>
      <c r="F175" s="3" t="str">
        <f aca="false">IF(ISBLANK(INDEX('2010'!$J$1:$J$150,INT(ROW()/2))),"",INDEX('2010'!$J$1:$J$150,INT(ROW()/2)))</f>
        <v/>
      </c>
      <c r="G175" s="7"/>
      <c r="H175" s="7"/>
      <c r="I175" s="3" t="str">
        <f aca="false">IF(ISBLANK(INDEX('2010'!$K$1:$K$150,INT(ROW()/2))),"",INDEX('2010'!$K$1:$K$150,INT(ROW()/2)))</f>
        <v/>
      </c>
      <c r="J175" s="7"/>
      <c r="K175" s="7"/>
      <c r="L175" s="3" t="str">
        <f aca="false">IF(ISBLANK(INDEX('2010'!$L$1:$L$150,INT(ROW()/2))),"",INDEX('2010'!$L$1:$L$150,INT(ROW()/2)))</f>
        <v/>
      </c>
      <c r="M175" s="7"/>
      <c r="N175" s="7"/>
      <c r="O175" s="3" t="str">
        <f aca="false">IF(ISBLANK(INDEX('2010'!$M$1:$M$150,INT(ROW()/2))),"",INDEX('2010'!$M$1:$M$150,INT(ROW()/2)))</f>
        <v/>
      </c>
      <c r="P175" s="7"/>
      <c r="Q175" s="7"/>
      <c r="R175" s="3" t="str">
        <f aca="false">IF(ISBLANK(INDEX('2010'!$N$1:$N$150,INT(ROW()/2))),"",INDEX('2010'!$N$1:$N$150,INT(ROW()/2)))</f>
        <v/>
      </c>
      <c r="S175" s="7"/>
      <c r="T175" s="7"/>
      <c r="U175" s="3" t="str">
        <f aca="false">IF(ISBLANK(INDEX('2010'!$O$1:$O$150,INT(ROW()/2))),"",INDEX('2010'!$O$1:$O$150,INT(ROW()/2)))</f>
        <v/>
      </c>
      <c r="V175" s="7"/>
      <c r="W175" s="7"/>
      <c r="X175" s="3" t="str">
        <f aca="false">IF(ISBLANK(INDEX('2010'!$P$1:$P$150,INT(ROW()/2))),"",INDEX('2010'!$P$1:$P$150,INT(ROW()/2)))</f>
        <v/>
      </c>
      <c r="Y175" s="7"/>
      <c r="Z175" s="7"/>
    </row>
    <row r="176" customFormat="false" ht="18" hidden="false" customHeight="true" outlineLevel="0" collapsed="false">
      <c r="A176" s="3"/>
      <c r="B176" s="3"/>
      <c r="C176" s="3"/>
      <c r="D176" s="7"/>
      <c r="E176" s="7"/>
      <c r="F176" s="3"/>
      <c r="G176" s="7"/>
      <c r="H176" s="7"/>
      <c r="I176" s="3"/>
      <c r="J176" s="7"/>
      <c r="K176" s="7"/>
      <c r="L176" s="3"/>
      <c r="M176" s="7"/>
      <c r="N176" s="7"/>
      <c r="O176" s="3"/>
      <c r="P176" s="7"/>
      <c r="Q176" s="7"/>
      <c r="R176" s="3"/>
      <c r="S176" s="7"/>
      <c r="T176" s="7"/>
      <c r="U176" s="3"/>
      <c r="V176" s="7"/>
      <c r="W176" s="7"/>
      <c r="X176" s="3"/>
      <c r="Y176" s="7"/>
      <c r="Z176" s="7"/>
    </row>
    <row r="177" customFormat="false" ht="18" hidden="false" customHeight="true" outlineLevel="0" collapsed="false">
      <c r="A177" s="3" t="str">
        <f aca="false">IF(ISBLANK(INDEX('2010'!$F$1:$F$150,INT(ROW()/2))),"",INDEX('2010'!$F$1:$F$150,INT(ROW()/2)))</f>
        <v>2010会计学6</v>
      </c>
      <c r="B177" s="3" t="n">
        <f aca="false">IF(ISBLANK(INDEX('2010'!$H$1:$H$150,INT(ROW()/2))),"",INDEX('2010'!$H$1:$H$150,INT(ROW()/2)))</f>
        <v>2110</v>
      </c>
      <c r="C177" s="3" t="str">
        <f aca="false">IF(ISBLANK(INDEX('2010'!$I$1:$I$150,INT(ROW()/2))),"",INDEX('2010'!$I$1:$I$150,INT(ROW()/2)))</f>
        <v>财务管理</v>
      </c>
      <c r="D177" s="7"/>
      <c r="E177" s="7"/>
      <c r="F177" s="3" t="str">
        <f aca="false">IF(ISBLANK(INDEX('2010'!$J$1:$J$150,INT(ROW()/2))),"",INDEX('2010'!$J$1:$J$150,INT(ROW()/2)))</f>
        <v/>
      </c>
      <c r="G177" s="7"/>
      <c r="H177" s="7"/>
      <c r="I177" s="3" t="str">
        <f aca="false">IF(ISBLANK(INDEX('2010'!$K$1:$K$150,INT(ROW()/2))),"",INDEX('2010'!$K$1:$K$150,INT(ROW()/2)))</f>
        <v/>
      </c>
      <c r="J177" s="7"/>
      <c r="K177" s="7"/>
      <c r="L177" s="3" t="str">
        <f aca="false">IF(ISBLANK(INDEX('2010'!$L$1:$L$150,INT(ROW()/2))),"",INDEX('2010'!$L$1:$L$150,INT(ROW()/2)))</f>
        <v/>
      </c>
      <c r="M177" s="7"/>
      <c r="N177" s="7"/>
      <c r="O177" s="3" t="str">
        <f aca="false">IF(ISBLANK(INDEX('2010'!$M$1:$M$150,INT(ROW()/2))),"",INDEX('2010'!$M$1:$M$150,INT(ROW()/2)))</f>
        <v/>
      </c>
      <c r="P177" s="7"/>
      <c r="Q177" s="7"/>
      <c r="R177" s="3" t="str">
        <f aca="false">IF(ISBLANK(INDEX('2010'!$N$1:$N$150,INT(ROW()/2))),"",INDEX('2010'!$N$1:$N$150,INT(ROW()/2)))</f>
        <v/>
      </c>
      <c r="S177" s="7"/>
      <c r="T177" s="7"/>
      <c r="U177" s="3" t="str">
        <f aca="false">IF(ISBLANK(INDEX('2010'!$O$1:$O$150,INT(ROW()/2))),"",INDEX('2010'!$O$1:$O$150,INT(ROW()/2)))</f>
        <v/>
      </c>
      <c r="V177" s="7"/>
      <c r="W177" s="7"/>
      <c r="X177" s="3" t="str">
        <f aca="false">IF(ISBLANK(INDEX('2010'!$P$1:$P$150,INT(ROW()/2))),"",INDEX('2010'!$P$1:$P$150,INT(ROW()/2)))</f>
        <v/>
      </c>
      <c r="Y177" s="7"/>
      <c r="Z177" s="7"/>
    </row>
    <row r="178" customFormat="false" ht="18" hidden="false" customHeight="true" outlineLevel="0" collapsed="false">
      <c r="A178" s="3"/>
      <c r="B178" s="3"/>
      <c r="C178" s="3"/>
      <c r="D178" s="7"/>
      <c r="E178" s="7"/>
      <c r="F178" s="3"/>
      <c r="G178" s="7"/>
      <c r="H178" s="7"/>
      <c r="I178" s="3"/>
      <c r="J178" s="7"/>
      <c r="K178" s="7"/>
      <c r="L178" s="3"/>
      <c r="M178" s="7"/>
      <c r="N178" s="7"/>
      <c r="O178" s="3"/>
      <c r="P178" s="7"/>
      <c r="Q178" s="7"/>
      <c r="R178" s="3"/>
      <c r="S178" s="7"/>
      <c r="T178" s="7"/>
      <c r="U178" s="3"/>
      <c r="V178" s="7"/>
      <c r="W178" s="7"/>
      <c r="X178" s="3"/>
      <c r="Y178" s="7"/>
      <c r="Z178" s="7"/>
    </row>
    <row r="179" customFormat="false" ht="18" hidden="false" customHeight="true" outlineLevel="0" collapsed="false">
      <c r="A179" s="3" t="str">
        <f aca="false">IF(ISBLANK(INDEX('2010'!$F$1:$F$150,INT(ROW()/2))),"",INDEX('2010'!$F$1:$F$150,INT(ROW()/2)))</f>
        <v>2010财务管理1</v>
      </c>
      <c r="B179" s="3" t="n">
        <f aca="false">IF(ISBLANK(INDEX('2010'!$H$1:$H$150,INT(ROW()/2))),"",INDEX('2010'!$H$1:$H$150,INT(ROW()/2)))</f>
        <v>2201</v>
      </c>
      <c r="C179" s="3" t="str">
        <f aca="false">IF(ISBLANK(INDEX('2010'!$I$1:$I$150,INT(ROW()/2))),"",INDEX('2010'!$I$1:$I$150,INT(ROW()/2)))</f>
        <v>Intermediate Financial Management 2</v>
      </c>
      <c r="D179" s="7"/>
      <c r="E179" s="7"/>
      <c r="F179" s="3" t="str">
        <f aca="false">IF(ISBLANK(INDEX('2010'!$J$1:$J$150,INT(ROW()/2))),"",INDEX('2010'!$J$1:$J$150,INT(ROW()/2)))</f>
        <v/>
      </c>
      <c r="G179" s="7"/>
      <c r="H179" s="7"/>
      <c r="I179" s="3" t="str">
        <f aca="false">IF(ISBLANK(INDEX('2010'!$K$1:$K$150,INT(ROW()/2))),"",INDEX('2010'!$K$1:$K$150,INT(ROW()/2)))</f>
        <v/>
      </c>
      <c r="J179" s="7"/>
      <c r="K179" s="7"/>
      <c r="L179" s="3" t="str">
        <f aca="false">IF(ISBLANK(INDEX('2010'!$L$1:$L$150,INT(ROW()/2))),"",INDEX('2010'!$L$1:$L$150,INT(ROW()/2)))</f>
        <v/>
      </c>
      <c r="M179" s="7"/>
      <c r="N179" s="7"/>
      <c r="O179" s="3" t="str">
        <f aca="false">IF(ISBLANK(INDEX('2010'!$M$1:$M$150,INT(ROW()/2))),"",INDEX('2010'!$M$1:$M$150,INT(ROW()/2)))</f>
        <v/>
      </c>
      <c r="P179" s="7"/>
      <c r="Q179" s="7"/>
      <c r="R179" s="3" t="str">
        <f aca="false">IF(ISBLANK(INDEX('2010'!$N$1:$N$150,INT(ROW()/2))),"",INDEX('2010'!$N$1:$N$150,INT(ROW()/2)))</f>
        <v/>
      </c>
      <c r="S179" s="7"/>
      <c r="T179" s="7"/>
      <c r="U179" s="3" t="str">
        <f aca="false">IF(ISBLANK(INDEX('2010'!$O$1:$O$150,INT(ROW()/2))),"",INDEX('2010'!$O$1:$O$150,INT(ROW()/2)))</f>
        <v/>
      </c>
      <c r="V179" s="7"/>
      <c r="W179" s="7"/>
      <c r="X179" s="3" t="str">
        <f aca="false">IF(ISBLANK(INDEX('2010'!$P$1:$P$150,INT(ROW()/2))),"",INDEX('2010'!$P$1:$P$150,INT(ROW()/2)))</f>
        <v/>
      </c>
      <c r="Y179" s="7"/>
      <c r="Z179" s="7"/>
    </row>
    <row r="180" customFormat="false" ht="18" hidden="false" customHeight="true" outlineLevel="0" collapsed="false">
      <c r="A180" s="3"/>
      <c r="B180" s="3"/>
      <c r="C180" s="3"/>
      <c r="D180" s="7"/>
      <c r="E180" s="7"/>
      <c r="F180" s="3"/>
      <c r="G180" s="7"/>
      <c r="H180" s="7"/>
      <c r="I180" s="3"/>
      <c r="J180" s="7"/>
      <c r="K180" s="7"/>
      <c r="L180" s="3"/>
      <c r="M180" s="7"/>
      <c r="N180" s="7"/>
      <c r="O180" s="3"/>
      <c r="P180" s="7"/>
      <c r="Q180" s="7"/>
      <c r="R180" s="3"/>
      <c r="S180" s="7"/>
      <c r="T180" s="7"/>
      <c r="U180" s="3"/>
      <c r="V180" s="7"/>
      <c r="W180" s="7"/>
      <c r="X180" s="3"/>
      <c r="Y180" s="7"/>
      <c r="Z180" s="7"/>
    </row>
    <row r="181" customFormat="false" ht="18" hidden="false" customHeight="true" outlineLevel="0" collapsed="false">
      <c r="A181" s="3" t="str">
        <f aca="false">IF(ISBLANK(INDEX('2010'!$F$1:$F$150,INT(ROW()/2))),"",INDEX('2010'!$F$1:$F$150,INT(ROW()/2)))</f>
        <v>2010财务管理2</v>
      </c>
      <c r="B181" s="3" t="n">
        <f aca="false">IF(ISBLANK(INDEX('2010'!$H$1:$H$150,INT(ROW()/2))),"",INDEX('2010'!$H$1:$H$150,INT(ROW()/2)))</f>
        <v>2211</v>
      </c>
      <c r="C181" s="3" t="str">
        <f aca="false">IF(ISBLANK(INDEX('2010'!$I$1:$I$150,INT(ROW()/2))),"",INDEX('2010'!$I$1:$I$150,INT(ROW()/2)))</f>
        <v>Intermediate Financial Management 2</v>
      </c>
      <c r="D181" s="7"/>
      <c r="E181" s="7"/>
      <c r="F181" s="3" t="str">
        <f aca="false">IF(ISBLANK(INDEX('2010'!$J$1:$J$150,INT(ROW()/2))),"",INDEX('2010'!$J$1:$J$150,INT(ROW()/2)))</f>
        <v/>
      </c>
      <c r="G181" s="7"/>
      <c r="H181" s="7"/>
      <c r="I181" s="3" t="str">
        <f aca="false">IF(ISBLANK(INDEX('2010'!$K$1:$K$150,INT(ROW()/2))),"",INDEX('2010'!$K$1:$K$150,INT(ROW()/2)))</f>
        <v/>
      </c>
      <c r="J181" s="7"/>
      <c r="K181" s="7"/>
      <c r="L181" s="3" t="str">
        <f aca="false">IF(ISBLANK(INDEX('2010'!$L$1:$L$150,INT(ROW()/2))),"",INDEX('2010'!$L$1:$L$150,INT(ROW()/2)))</f>
        <v/>
      </c>
      <c r="M181" s="7"/>
      <c r="N181" s="7"/>
      <c r="O181" s="3" t="str">
        <f aca="false">IF(ISBLANK(INDEX('2010'!$M$1:$M$150,INT(ROW()/2))),"",INDEX('2010'!$M$1:$M$150,INT(ROW()/2)))</f>
        <v/>
      </c>
      <c r="P181" s="7"/>
      <c r="Q181" s="7"/>
      <c r="R181" s="3" t="str">
        <f aca="false">IF(ISBLANK(INDEX('2010'!$N$1:$N$150,INT(ROW()/2))),"",INDEX('2010'!$N$1:$N$150,INT(ROW()/2)))</f>
        <v/>
      </c>
      <c r="S181" s="7"/>
      <c r="T181" s="7"/>
      <c r="U181" s="3" t="str">
        <f aca="false">IF(ISBLANK(INDEX('2010'!$O$1:$O$150,INT(ROW()/2))),"",INDEX('2010'!$O$1:$O$150,INT(ROW()/2)))</f>
        <v/>
      </c>
      <c r="V181" s="7"/>
      <c r="W181" s="7"/>
      <c r="X181" s="3" t="str">
        <f aca="false">IF(ISBLANK(INDEX('2010'!$P$1:$P$150,INT(ROW()/2))),"",INDEX('2010'!$P$1:$P$150,INT(ROW()/2)))</f>
        <v/>
      </c>
      <c r="Y181" s="7"/>
      <c r="Z181" s="7"/>
    </row>
    <row r="182" customFormat="false" ht="18" hidden="false" customHeight="true" outlineLevel="0" collapsed="false">
      <c r="A182" s="3"/>
      <c r="B182" s="3"/>
      <c r="C182" s="3"/>
      <c r="D182" s="7"/>
      <c r="E182" s="7"/>
      <c r="F182" s="3"/>
      <c r="G182" s="7"/>
      <c r="H182" s="7"/>
      <c r="I182" s="3"/>
      <c r="J182" s="7"/>
      <c r="K182" s="7"/>
      <c r="L182" s="3"/>
      <c r="M182" s="7"/>
      <c r="N182" s="7"/>
      <c r="O182" s="3"/>
      <c r="P182" s="7"/>
      <c r="Q182" s="7"/>
      <c r="R182" s="3"/>
      <c r="S182" s="7"/>
      <c r="T182" s="7"/>
      <c r="U182" s="3"/>
      <c r="V182" s="7"/>
      <c r="W182" s="7"/>
      <c r="X182" s="3"/>
      <c r="Y182" s="7"/>
      <c r="Z182" s="7"/>
    </row>
    <row r="183" customFormat="false" ht="18" hidden="false" customHeight="true" outlineLevel="0" collapsed="false">
      <c r="A183" s="3" t="str">
        <f aca="false">IF(ISBLANK(INDEX('2010'!$F$1:$F$150,INT(ROW()/2))),"",INDEX('2010'!$F$1:$F$150,INT(ROW()/2)))</f>
        <v>2010审计学1</v>
      </c>
      <c r="B183" s="3" t="str">
        <f aca="false">IF(ISBLANK(INDEX('2010'!$H$1:$H$150,INT(ROW()/2))),"",INDEX('2010'!$H$1:$H$150,INT(ROW()/2)))</f>
        <v>Y604</v>
      </c>
      <c r="C183" s="3" t="str">
        <f aca="false">IF(ISBLANK(INDEX('2010'!$I$1:$I$150,INT(ROW()/2))),"",INDEX('2010'!$I$1:$I$150,INT(ROW()/2)))</f>
        <v>财务管理</v>
      </c>
      <c r="D183" s="7"/>
      <c r="E183" s="7"/>
      <c r="F183" s="3" t="str">
        <f aca="false">IF(ISBLANK(INDEX('2010'!$J$1:$J$150,INT(ROW()/2))),"",INDEX('2010'!$J$1:$J$150,INT(ROW()/2)))</f>
        <v/>
      </c>
      <c r="G183" s="7"/>
      <c r="H183" s="7"/>
      <c r="I183" s="3" t="str">
        <f aca="false">IF(ISBLANK(INDEX('2010'!$K$1:$K$150,INT(ROW()/2))),"",INDEX('2010'!$K$1:$K$150,INT(ROW()/2)))</f>
        <v/>
      </c>
      <c r="J183" s="7"/>
      <c r="K183" s="7"/>
      <c r="L183" s="3" t="str">
        <f aca="false">IF(ISBLANK(INDEX('2010'!$L$1:$L$150,INT(ROW()/2))),"",INDEX('2010'!$L$1:$L$150,INT(ROW()/2)))</f>
        <v/>
      </c>
      <c r="M183" s="7"/>
      <c r="N183" s="7"/>
      <c r="O183" s="3" t="str">
        <f aca="false">IF(ISBLANK(INDEX('2010'!$M$1:$M$150,INT(ROW()/2))),"",INDEX('2010'!$M$1:$M$150,INT(ROW()/2)))</f>
        <v/>
      </c>
      <c r="P183" s="7"/>
      <c r="Q183" s="7"/>
      <c r="R183" s="3" t="str">
        <f aca="false">IF(ISBLANK(INDEX('2010'!$N$1:$N$150,INT(ROW()/2))),"",INDEX('2010'!$N$1:$N$150,INT(ROW()/2)))</f>
        <v/>
      </c>
      <c r="S183" s="7"/>
      <c r="T183" s="7"/>
      <c r="U183" s="3" t="str">
        <f aca="false">IF(ISBLANK(INDEX('2010'!$O$1:$O$150,INT(ROW()/2))),"",INDEX('2010'!$O$1:$O$150,INT(ROW()/2)))</f>
        <v/>
      </c>
      <c r="V183" s="7"/>
      <c r="W183" s="7"/>
      <c r="X183" s="3" t="str">
        <f aca="false">IF(ISBLANK(INDEX('2010'!$P$1:$P$150,INT(ROW()/2))),"",INDEX('2010'!$P$1:$P$150,INT(ROW()/2)))</f>
        <v/>
      </c>
      <c r="Y183" s="7"/>
      <c r="Z183" s="7"/>
    </row>
    <row r="184" customFormat="false" ht="18" hidden="false" customHeight="true" outlineLevel="0" collapsed="false">
      <c r="A184" s="3"/>
      <c r="B184" s="3"/>
      <c r="C184" s="3"/>
      <c r="D184" s="7"/>
      <c r="E184" s="7"/>
      <c r="F184" s="3"/>
      <c r="G184" s="7"/>
      <c r="H184" s="7"/>
      <c r="I184" s="3"/>
      <c r="J184" s="7"/>
      <c r="K184" s="7"/>
      <c r="L184" s="3"/>
      <c r="M184" s="7"/>
      <c r="N184" s="7"/>
      <c r="O184" s="3"/>
      <c r="P184" s="7"/>
      <c r="Q184" s="7"/>
      <c r="R184" s="3"/>
      <c r="S184" s="7"/>
      <c r="T184" s="7"/>
      <c r="U184" s="3"/>
      <c r="V184" s="7"/>
      <c r="W184" s="7"/>
      <c r="X184" s="3"/>
      <c r="Y184" s="7"/>
      <c r="Z184" s="7"/>
    </row>
    <row r="185" customFormat="false" ht="18" hidden="false" customHeight="true" outlineLevel="0" collapsed="false">
      <c r="A185" s="3" t="str">
        <f aca="false">IF(ISBLANK(INDEX('2010'!$F$1:$F$150,INT(ROW()/2))),"",INDEX('2010'!$F$1:$F$150,INT(ROW()/2)))</f>
        <v>2010审计学2</v>
      </c>
      <c r="B185" s="3" t="str">
        <f aca="false">IF(ISBLANK(INDEX('2010'!$H$1:$H$150,INT(ROW()/2))),"",INDEX('2010'!$H$1:$H$150,INT(ROW()/2)))</f>
        <v>Y620</v>
      </c>
      <c r="C185" s="3" t="str">
        <f aca="false">IF(ISBLANK(INDEX('2010'!$I$1:$I$150,INT(ROW()/2))),"",INDEX('2010'!$I$1:$I$150,INT(ROW()/2)))</f>
        <v>财务管理</v>
      </c>
      <c r="D185" s="7"/>
      <c r="E185" s="7"/>
      <c r="F185" s="3" t="str">
        <f aca="false">IF(ISBLANK(INDEX('2010'!$J$1:$J$150,INT(ROW()/2))),"",INDEX('2010'!$J$1:$J$150,INT(ROW()/2)))</f>
        <v/>
      </c>
      <c r="G185" s="7"/>
      <c r="H185" s="7"/>
      <c r="I185" s="3" t="str">
        <f aca="false">IF(ISBLANK(INDEX('2010'!$K$1:$K$150,INT(ROW()/2))),"",INDEX('2010'!$K$1:$K$150,INT(ROW()/2)))</f>
        <v/>
      </c>
      <c r="J185" s="7"/>
      <c r="K185" s="7"/>
      <c r="L185" s="3" t="str">
        <f aca="false">IF(ISBLANK(INDEX('2010'!$L$1:$L$150,INT(ROW()/2))),"",INDEX('2010'!$L$1:$L$150,INT(ROW()/2)))</f>
        <v/>
      </c>
      <c r="M185" s="7"/>
      <c r="N185" s="7"/>
      <c r="O185" s="3" t="str">
        <f aca="false">IF(ISBLANK(INDEX('2010'!$M$1:$M$150,INT(ROW()/2))),"",INDEX('2010'!$M$1:$M$150,INT(ROW()/2)))</f>
        <v/>
      </c>
      <c r="P185" s="7"/>
      <c r="Q185" s="7"/>
      <c r="R185" s="3" t="str">
        <f aca="false">IF(ISBLANK(INDEX('2010'!$N$1:$N$150,INT(ROW()/2))),"",INDEX('2010'!$N$1:$N$150,INT(ROW()/2)))</f>
        <v/>
      </c>
      <c r="S185" s="7"/>
      <c r="T185" s="7"/>
      <c r="U185" s="3" t="str">
        <f aca="false">IF(ISBLANK(INDEX('2010'!$O$1:$O$150,INT(ROW()/2))),"",INDEX('2010'!$O$1:$O$150,INT(ROW()/2)))</f>
        <v/>
      </c>
      <c r="V185" s="7"/>
      <c r="W185" s="7"/>
      <c r="X185" s="3" t="str">
        <f aca="false">IF(ISBLANK(INDEX('2010'!$P$1:$P$150,INT(ROW()/2))),"",INDEX('2010'!$P$1:$P$150,INT(ROW()/2)))</f>
        <v/>
      </c>
      <c r="Y185" s="7"/>
      <c r="Z185" s="7"/>
    </row>
    <row r="186" customFormat="false" ht="18" hidden="false" customHeight="true" outlineLevel="0" collapsed="false">
      <c r="A186" s="3"/>
      <c r="B186" s="3"/>
      <c r="C186" s="3"/>
      <c r="D186" s="7"/>
      <c r="E186" s="7"/>
      <c r="F186" s="3"/>
      <c r="G186" s="7"/>
      <c r="H186" s="7"/>
      <c r="I186" s="3"/>
      <c r="J186" s="7"/>
      <c r="K186" s="7"/>
      <c r="L186" s="3"/>
      <c r="M186" s="7"/>
      <c r="N186" s="7"/>
      <c r="O186" s="3"/>
      <c r="P186" s="7"/>
      <c r="Q186" s="7"/>
      <c r="R186" s="3"/>
      <c r="S186" s="7"/>
      <c r="T186" s="7"/>
      <c r="U186" s="3"/>
      <c r="V186" s="7"/>
      <c r="W186" s="7"/>
      <c r="X186" s="3"/>
      <c r="Y186" s="7"/>
      <c r="Z186" s="7"/>
    </row>
    <row r="187" customFormat="false" ht="18" hidden="false" customHeight="true" outlineLevel="0" collapsed="false">
      <c r="A187" s="3" t="str">
        <f aca="false">IF(ISBLANK(INDEX('2010'!$F$1:$F$150,INT(ROW()/2))),"",INDEX('2010'!$F$1:$F$150,INT(ROW()/2)))</f>
        <v>2010信息管理与信息系统1</v>
      </c>
      <c r="B187" s="3" t="str">
        <f aca="false">IF(ISBLANK(INDEX('2010'!$H$1:$H$150,INT(ROW()/2))),"",INDEX('2010'!$H$1:$H$150,INT(ROW()/2)))</f>
        <v>Y102</v>
      </c>
      <c r="C187" s="3" t="str">
        <f aca="false">IF(ISBLANK(INDEX('2010'!$I$1:$I$150,INT(ROW()/2))),"",INDEX('2010'!$I$1:$I$150,INT(ROW()/2)))</f>
        <v>信息资源管理</v>
      </c>
      <c r="D187" s="7"/>
      <c r="E187" s="7"/>
      <c r="F187" s="3" t="str">
        <f aca="false">IF(ISBLANK(INDEX('2010'!$J$1:$J$150,INT(ROW()/2))),"",INDEX('2010'!$J$1:$J$150,INT(ROW()/2)))</f>
        <v/>
      </c>
      <c r="G187" s="7"/>
      <c r="H187" s="7"/>
      <c r="I187" s="3" t="str">
        <f aca="false">IF(ISBLANK(INDEX('2010'!$K$1:$K$150,INT(ROW()/2))),"",INDEX('2010'!$K$1:$K$150,INT(ROW()/2)))</f>
        <v/>
      </c>
      <c r="J187" s="7"/>
      <c r="K187" s="7"/>
      <c r="L187" s="3" t="str">
        <f aca="false">IF(ISBLANK(INDEX('2010'!$L$1:$L$150,INT(ROW()/2))),"",INDEX('2010'!$L$1:$L$150,INT(ROW()/2)))</f>
        <v/>
      </c>
      <c r="M187" s="7"/>
      <c r="N187" s="7"/>
      <c r="O187" s="3" t="str">
        <f aca="false">IF(ISBLANK(INDEX('2010'!$M$1:$M$150,INT(ROW()/2))),"",INDEX('2010'!$M$1:$M$150,INT(ROW()/2)))</f>
        <v/>
      </c>
      <c r="P187" s="7"/>
      <c r="Q187" s="7"/>
      <c r="R187" s="3" t="str">
        <f aca="false">IF(ISBLANK(INDEX('2010'!$N$1:$N$150,INT(ROW()/2))),"",INDEX('2010'!$N$1:$N$150,INT(ROW()/2)))</f>
        <v/>
      </c>
      <c r="S187" s="7"/>
      <c r="T187" s="7"/>
      <c r="U187" s="3" t="str">
        <f aca="false">IF(ISBLANK(INDEX('2010'!$O$1:$O$150,INT(ROW()/2))),"",INDEX('2010'!$O$1:$O$150,INT(ROW()/2)))</f>
        <v/>
      </c>
      <c r="V187" s="7"/>
      <c r="W187" s="7"/>
      <c r="X187" s="3" t="str">
        <f aca="false">IF(ISBLANK(INDEX('2010'!$P$1:$P$150,INT(ROW()/2))),"",INDEX('2010'!$P$1:$P$150,INT(ROW()/2)))</f>
        <v/>
      </c>
      <c r="Y187" s="7"/>
      <c r="Z187" s="7"/>
    </row>
    <row r="188" customFormat="false" ht="18" hidden="false" customHeight="true" outlineLevel="0" collapsed="false">
      <c r="A188" s="3"/>
      <c r="B188" s="3"/>
      <c r="C188" s="3"/>
      <c r="D188" s="7"/>
      <c r="E188" s="7"/>
      <c r="F188" s="3"/>
      <c r="G188" s="7"/>
      <c r="H188" s="7"/>
      <c r="I188" s="3"/>
      <c r="J188" s="7"/>
      <c r="K188" s="7"/>
      <c r="L188" s="3"/>
      <c r="M188" s="7"/>
      <c r="N188" s="7"/>
      <c r="O188" s="3"/>
      <c r="P188" s="7"/>
      <c r="Q188" s="7"/>
      <c r="R188" s="3"/>
      <c r="S188" s="7"/>
      <c r="T188" s="7"/>
      <c r="U188" s="3"/>
      <c r="V188" s="7"/>
      <c r="W188" s="7"/>
      <c r="X188" s="3"/>
      <c r="Y188" s="7"/>
      <c r="Z188" s="7"/>
    </row>
    <row r="189" customFormat="false" ht="18" hidden="false" customHeight="true" outlineLevel="0" collapsed="false">
      <c r="A189" s="3" t="str">
        <f aca="false">IF(ISBLANK(INDEX('2010'!$F$1:$F$150,INT(ROW()/2))),"",INDEX('2010'!$F$1:$F$150,INT(ROW()/2)))</f>
        <v>2010信息管理与信息系统2</v>
      </c>
      <c r="B189" s="3" t="str">
        <f aca="false">IF(ISBLANK(INDEX('2010'!$H$1:$H$150,INT(ROW()/2))),"",INDEX('2010'!$H$1:$H$150,INT(ROW()/2)))</f>
        <v>Y102</v>
      </c>
      <c r="C189" s="3" t="str">
        <f aca="false">IF(ISBLANK(INDEX('2010'!$I$1:$I$150,INT(ROW()/2))),"",INDEX('2010'!$I$1:$I$150,INT(ROW()/2)))</f>
        <v>信息资源管理</v>
      </c>
      <c r="D189" s="7"/>
      <c r="E189" s="7"/>
      <c r="F189" s="3" t="str">
        <f aca="false">IF(ISBLANK(INDEX('2010'!$J$1:$J$150,INT(ROW()/2))),"",INDEX('2010'!$J$1:$J$150,INT(ROW()/2)))</f>
        <v/>
      </c>
      <c r="G189" s="7"/>
      <c r="H189" s="7"/>
      <c r="I189" s="3" t="str">
        <f aca="false">IF(ISBLANK(INDEX('2010'!$K$1:$K$150,INT(ROW()/2))),"",INDEX('2010'!$K$1:$K$150,INT(ROW()/2)))</f>
        <v/>
      </c>
      <c r="J189" s="7"/>
      <c r="K189" s="7"/>
      <c r="L189" s="3" t="str">
        <f aca="false">IF(ISBLANK(INDEX('2010'!$L$1:$L$150,INT(ROW()/2))),"",INDEX('2010'!$L$1:$L$150,INT(ROW()/2)))</f>
        <v/>
      </c>
      <c r="M189" s="7"/>
      <c r="N189" s="7"/>
      <c r="O189" s="3" t="str">
        <f aca="false">IF(ISBLANK(INDEX('2010'!$M$1:$M$150,INT(ROW()/2))),"",INDEX('2010'!$M$1:$M$150,INT(ROW()/2)))</f>
        <v/>
      </c>
      <c r="P189" s="7"/>
      <c r="Q189" s="7"/>
      <c r="R189" s="3" t="str">
        <f aca="false">IF(ISBLANK(INDEX('2010'!$N$1:$N$150,INT(ROW()/2))),"",INDEX('2010'!$N$1:$N$150,INT(ROW()/2)))</f>
        <v/>
      </c>
      <c r="S189" s="7"/>
      <c r="T189" s="7"/>
      <c r="U189" s="3" t="str">
        <f aca="false">IF(ISBLANK(INDEX('2010'!$O$1:$O$150,INT(ROW()/2))),"",INDEX('2010'!$O$1:$O$150,INT(ROW()/2)))</f>
        <v/>
      </c>
      <c r="V189" s="7"/>
      <c r="W189" s="7"/>
      <c r="X189" s="3" t="str">
        <f aca="false">IF(ISBLANK(INDEX('2010'!$P$1:$P$150,INT(ROW()/2))),"",INDEX('2010'!$P$1:$P$150,INT(ROW()/2)))</f>
        <v/>
      </c>
      <c r="Y189" s="7"/>
      <c r="Z189" s="7"/>
    </row>
    <row r="190" customFormat="false" ht="18" hidden="false" customHeight="true" outlineLevel="0" collapsed="false">
      <c r="A190" s="3"/>
      <c r="B190" s="3"/>
      <c r="C190" s="3"/>
      <c r="D190" s="7"/>
      <c r="E190" s="7"/>
      <c r="F190" s="3"/>
      <c r="G190" s="7"/>
      <c r="H190" s="7"/>
      <c r="I190" s="3"/>
      <c r="J190" s="7"/>
      <c r="K190" s="7"/>
      <c r="L190" s="3"/>
      <c r="M190" s="7"/>
      <c r="N190" s="7"/>
      <c r="O190" s="3"/>
      <c r="P190" s="7"/>
      <c r="Q190" s="7"/>
      <c r="R190" s="3"/>
      <c r="S190" s="7"/>
      <c r="T190" s="7"/>
      <c r="U190" s="3"/>
      <c r="V190" s="7"/>
      <c r="W190" s="7"/>
      <c r="X190" s="3"/>
      <c r="Y190" s="7"/>
      <c r="Z190" s="7"/>
    </row>
    <row r="191" customFormat="false" ht="18" hidden="false" customHeight="true" outlineLevel="0" collapsed="false">
      <c r="A191" s="3" t="str">
        <f aca="false">IF(ISBLANK(INDEX('2010'!$F$1:$F$150,INT(ROW()/2))),"",INDEX('2010'!$F$1:$F$150,INT(ROW()/2)))</f>
        <v>2010计算机科学与技术1</v>
      </c>
      <c r="B191" s="3" t="n">
        <f aca="false">IF(ISBLANK(INDEX('2010'!$H$1:$H$150,INT(ROW()/2))),"",INDEX('2010'!$H$1:$H$150,INT(ROW()/2)))</f>
        <v>3304</v>
      </c>
      <c r="C191" s="3" t="str">
        <f aca="false">IF(ISBLANK(INDEX('2010'!$I$1:$I$150,INT(ROW()/2))),"",INDEX('2010'!$I$1:$I$150,INT(ROW()/2)))</f>
        <v>编译原理</v>
      </c>
      <c r="D191" s="7"/>
      <c r="E191" s="7"/>
      <c r="F191" s="3" t="str">
        <f aca="false">IF(ISBLANK(INDEX('2010'!$J$1:$J$150,INT(ROW()/2))),"",INDEX('2010'!$J$1:$J$150,INT(ROW()/2)))</f>
        <v/>
      </c>
      <c r="G191" s="7"/>
      <c r="H191" s="7"/>
      <c r="I191" s="3" t="str">
        <f aca="false">IF(ISBLANK(INDEX('2010'!$K$1:$K$150,INT(ROW()/2))),"",INDEX('2010'!$K$1:$K$150,INT(ROW()/2)))</f>
        <v/>
      </c>
      <c r="J191" s="7"/>
      <c r="K191" s="7"/>
      <c r="L191" s="3" t="str">
        <f aca="false">IF(ISBLANK(INDEX('2010'!$L$1:$L$150,INT(ROW()/2))),"",INDEX('2010'!$L$1:$L$150,INT(ROW()/2)))</f>
        <v/>
      </c>
      <c r="M191" s="7"/>
      <c r="N191" s="7"/>
      <c r="O191" s="3" t="str">
        <f aca="false">IF(ISBLANK(INDEX('2010'!$M$1:$M$150,INT(ROW()/2))),"",INDEX('2010'!$M$1:$M$150,INT(ROW()/2)))</f>
        <v/>
      </c>
      <c r="P191" s="7"/>
      <c r="Q191" s="7"/>
      <c r="R191" s="3" t="str">
        <f aca="false">IF(ISBLANK(INDEX('2010'!$N$1:$N$150,INT(ROW()/2))),"",INDEX('2010'!$N$1:$N$150,INT(ROW()/2)))</f>
        <v/>
      </c>
      <c r="S191" s="7"/>
      <c r="T191" s="7"/>
      <c r="U191" s="3" t="str">
        <f aca="false">IF(ISBLANK(INDEX('2010'!$O$1:$O$150,INT(ROW()/2))),"",INDEX('2010'!$O$1:$O$150,INT(ROW()/2)))</f>
        <v/>
      </c>
      <c r="V191" s="7"/>
      <c r="W191" s="7"/>
      <c r="X191" s="3" t="str">
        <f aca="false">IF(ISBLANK(INDEX('2010'!$P$1:$P$150,INT(ROW()/2))),"",INDEX('2010'!$P$1:$P$150,INT(ROW()/2)))</f>
        <v/>
      </c>
      <c r="Y191" s="7"/>
      <c r="Z191" s="7"/>
    </row>
    <row r="192" customFormat="false" ht="18" hidden="false" customHeight="true" outlineLevel="0" collapsed="false">
      <c r="A192" s="3"/>
      <c r="B192" s="3"/>
      <c r="C192" s="3"/>
      <c r="D192" s="7"/>
      <c r="E192" s="7"/>
      <c r="F192" s="3"/>
      <c r="G192" s="7"/>
      <c r="H192" s="7"/>
      <c r="I192" s="3"/>
      <c r="J192" s="7"/>
      <c r="K192" s="7"/>
      <c r="L192" s="3"/>
      <c r="M192" s="7"/>
      <c r="N192" s="7"/>
      <c r="O192" s="3"/>
      <c r="P192" s="7"/>
      <c r="Q192" s="7"/>
      <c r="R192" s="3"/>
      <c r="S192" s="7"/>
      <c r="T192" s="7"/>
      <c r="U192" s="3"/>
      <c r="V192" s="7"/>
      <c r="W192" s="7"/>
      <c r="X192" s="3"/>
      <c r="Y192" s="7"/>
      <c r="Z192" s="7"/>
    </row>
    <row r="193" customFormat="false" ht="18" hidden="false" customHeight="true" outlineLevel="0" collapsed="false">
      <c r="A193" s="3" t="str">
        <f aca="false">IF(ISBLANK(INDEX('2010'!$F$1:$F$150,INT(ROW()/2))),"",INDEX('2010'!$F$1:$F$150,INT(ROW()/2)))</f>
        <v>2010计算机科学与技术2</v>
      </c>
      <c r="B193" s="3" t="n">
        <f aca="false">IF(ISBLANK(INDEX('2010'!$H$1:$H$150,INT(ROW()/2))),"",INDEX('2010'!$H$1:$H$150,INT(ROW()/2)))</f>
        <v>3302</v>
      </c>
      <c r="C193" s="3" t="str">
        <f aca="false">IF(ISBLANK(INDEX('2010'!$I$1:$I$150,INT(ROW()/2))),"",INDEX('2010'!$I$1:$I$150,INT(ROW()/2)))</f>
        <v>编译原理</v>
      </c>
      <c r="D193" s="7"/>
      <c r="E193" s="7"/>
      <c r="F193" s="3" t="str">
        <f aca="false">IF(ISBLANK(INDEX('2010'!$J$1:$J$150,INT(ROW()/2))),"",INDEX('2010'!$J$1:$J$150,INT(ROW()/2)))</f>
        <v/>
      </c>
      <c r="G193" s="7"/>
      <c r="H193" s="7"/>
      <c r="I193" s="3" t="str">
        <f aca="false">IF(ISBLANK(INDEX('2010'!$K$1:$K$150,INT(ROW()/2))),"",INDEX('2010'!$K$1:$K$150,INT(ROW()/2)))</f>
        <v/>
      </c>
      <c r="J193" s="7"/>
      <c r="K193" s="7"/>
      <c r="L193" s="3" t="str">
        <f aca="false">IF(ISBLANK(INDEX('2010'!$L$1:$L$150,INT(ROW()/2))),"",INDEX('2010'!$L$1:$L$150,INT(ROW()/2)))</f>
        <v/>
      </c>
      <c r="M193" s="7"/>
      <c r="N193" s="7"/>
      <c r="O193" s="3" t="str">
        <f aca="false">IF(ISBLANK(INDEX('2010'!$M$1:$M$150,INT(ROW()/2))),"",INDEX('2010'!$M$1:$M$150,INT(ROW()/2)))</f>
        <v/>
      </c>
      <c r="P193" s="7"/>
      <c r="Q193" s="7"/>
      <c r="R193" s="3" t="str">
        <f aca="false">IF(ISBLANK(INDEX('2010'!$N$1:$N$150,INT(ROW()/2))),"",INDEX('2010'!$N$1:$N$150,INT(ROW()/2)))</f>
        <v/>
      </c>
      <c r="S193" s="7"/>
      <c r="T193" s="7"/>
      <c r="U193" s="3" t="str">
        <f aca="false">IF(ISBLANK(INDEX('2010'!$O$1:$O$150,INT(ROW()/2))),"",INDEX('2010'!$O$1:$O$150,INT(ROW()/2)))</f>
        <v/>
      </c>
      <c r="V193" s="7"/>
      <c r="W193" s="7"/>
      <c r="X193" s="3" t="str">
        <f aca="false">IF(ISBLANK(INDEX('2010'!$P$1:$P$150,INT(ROW()/2))),"",INDEX('2010'!$P$1:$P$150,INT(ROW()/2)))</f>
        <v/>
      </c>
      <c r="Y193" s="7"/>
      <c r="Z193" s="7"/>
    </row>
    <row r="194" customFormat="false" ht="18" hidden="false" customHeight="true" outlineLevel="0" collapsed="false">
      <c r="A194" s="3"/>
      <c r="B194" s="3"/>
      <c r="C194" s="3"/>
      <c r="D194" s="7"/>
      <c r="E194" s="7"/>
      <c r="F194" s="3"/>
      <c r="G194" s="7"/>
      <c r="H194" s="7"/>
      <c r="I194" s="3"/>
      <c r="J194" s="7"/>
      <c r="K194" s="7"/>
      <c r="L194" s="3"/>
      <c r="M194" s="7"/>
      <c r="N194" s="7"/>
      <c r="O194" s="3"/>
      <c r="P194" s="7"/>
      <c r="Q194" s="7"/>
      <c r="R194" s="3"/>
      <c r="S194" s="7"/>
      <c r="T194" s="7"/>
      <c r="U194" s="3"/>
      <c r="V194" s="7"/>
      <c r="W194" s="7"/>
      <c r="X194" s="3"/>
      <c r="Y194" s="7"/>
      <c r="Z194" s="7"/>
    </row>
    <row r="195" customFormat="false" ht="18" hidden="false" customHeight="true" outlineLevel="0" collapsed="false">
      <c r="A195" s="3" t="str">
        <f aca="false">IF(ISBLANK(INDEX('2010'!$F$1:$F$150,INT(ROW()/2))),"",INDEX('2010'!$F$1:$F$150,INT(ROW()/2)))</f>
        <v>2010电子商务1</v>
      </c>
      <c r="B195" s="3" t="str">
        <f aca="false">IF(ISBLANK(INDEX('2010'!$H$1:$H$150,INT(ROW()/2))),"",INDEX('2010'!$H$1:$H$150,INT(ROW()/2)))</f>
        <v>Y103</v>
      </c>
      <c r="C195" s="3" t="str">
        <f aca="false">IF(ISBLANK(INDEX('2010'!$I$1:$I$150,INT(ROW()/2))),"",INDEX('2010'!$I$1:$I$150,INT(ROW()/2)))</f>
        <v>电子商务安全与支付</v>
      </c>
      <c r="D195" s="7"/>
      <c r="E195" s="7"/>
      <c r="F195" s="3" t="str">
        <f aca="false">IF(ISBLANK(INDEX('2010'!$J$1:$J$150,INT(ROW()/2))),"",INDEX('2010'!$J$1:$J$150,INT(ROW()/2)))</f>
        <v>电子商务物流管理</v>
      </c>
      <c r="G195" s="7"/>
      <c r="H195" s="7"/>
      <c r="I195" s="3" t="str">
        <f aca="false">IF(ISBLANK(INDEX('2010'!$K$1:$K$150,INT(ROW()/2))),"",INDEX('2010'!$K$1:$K$150,INT(ROW()/2)))</f>
        <v/>
      </c>
      <c r="J195" s="7"/>
      <c r="K195" s="7"/>
      <c r="L195" s="3" t="str">
        <f aca="false">IF(ISBLANK(INDEX('2010'!$L$1:$L$150,INT(ROW()/2))),"",INDEX('2010'!$L$1:$L$150,INT(ROW()/2)))</f>
        <v/>
      </c>
      <c r="M195" s="7"/>
      <c r="N195" s="7"/>
      <c r="O195" s="3" t="str">
        <f aca="false">IF(ISBLANK(INDEX('2010'!$M$1:$M$150,INT(ROW()/2))),"",INDEX('2010'!$M$1:$M$150,INT(ROW()/2)))</f>
        <v/>
      </c>
      <c r="P195" s="7"/>
      <c r="Q195" s="7"/>
      <c r="R195" s="3" t="str">
        <f aca="false">IF(ISBLANK(INDEX('2010'!$N$1:$N$150,INT(ROW()/2))),"",INDEX('2010'!$N$1:$N$150,INT(ROW()/2)))</f>
        <v/>
      </c>
      <c r="S195" s="7"/>
      <c r="T195" s="7"/>
      <c r="U195" s="3" t="str">
        <f aca="false">IF(ISBLANK(INDEX('2010'!$O$1:$O$150,INT(ROW()/2))),"",INDEX('2010'!$O$1:$O$150,INT(ROW()/2)))</f>
        <v/>
      </c>
      <c r="V195" s="7"/>
      <c r="W195" s="7"/>
      <c r="X195" s="3" t="str">
        <f aca="false">IF(ISBLANK(INDEX('2010'!$P$1:$P$150,INT(ROW()/2))),"",INDEX('2010'!$P$1:$P$150,INT(ROW()/2)))</f>
        <v/>
      </c>
      <c r="Y195" s="7"/>
      <c r="Z195" s="7"/>
    </row>
    <row r="196" customFormat="false" ht="18" hidden="false" customHeight="true" outlineLevel="0" collapsed="false">
      <c r="A196" s="3"/>
      <c r="B196" s="3"/>
      <c r="C196" s="3"/>
      <c r="D196" s="7"/>
      <c r="E196" s="7"/>
      <c r="F196" s="3"/>
      <c r="G196" s="7"/>
      <c r="H196" s="7"/>
      <c r="I196" s="3"/>
      <c r="J196" s="7"/>
      <c r="K196" s="7"/>
      <c r="L196" s="3"/>
      <c r="M196" s="7"/>
      <c r="N196" s="7"/>
      <c r="O196" s="3"/>
      <c r="P196" s="7"/>
      <c r="Q196" s="7"/>
      <c r="R196" s="3"/>
      <c r="S196" s="7"/>
      <c r="T196" s="7"/>
      <c r="U196" s="3"/>
      <c r="V196" s="7"/>
      <c r="W196" s="7"/>
      <c r="X196" s="3"/>
      <c r="Y196" s="7"/>
      <c r="Z196" s="7"/>
    </row>
    <row r="197" customFormat="false" ht="18" hidden="false" customHeight="true" outlineLevel="0" collapsed="false">
      <c r="A197" s="3" t="str">
        <f aca="false">IF(ISBLANK(INDEX('2010'!$F$1:$F$150,INT(ROW()/2))),"",INDEX('2010'!$F$1:$F$150,INT(ROW()/2)))</f>
        <v>2010电子商务2</v>
      </c>
      <c r="B197" s="3" t="str">
        <f aca="false">IF(ISBLANK(INDEX('2010'!$H$1:$H$150,INT(ROW()/2))),"",INDEX('2010'!$H$1:$H$150,INT(ROW()/2)))</f>
        <v>Y103</v>
      </c>
      <c r="C197" s="3" t="str">
        <f aca="false">IF(ISBLANK(INDEX('2010'!$I$1:$I$150,INT(ROW()/2))),"",INDEX('2010'!$I$1:$I$150,INT(ROW()/2)))</f>
        <v>电子商务安全与支付</v>
      </c>
      <c r="D197" s="7"/>
      <c r="E197" s="7"/>
      <c r="F197" s="3" t="str">
        <f aca="false">IF(ISBLANK(INDEX('2010'!$J$1:$J$150,INT(ROW()/2))),"",INDEX('2010'!$J$1:$J$150,INT(ROW()/2)))</f>
        <v>电子商务物流管理</v>
      </c>
      <c r="G197" s="7"/>
      <c r="H197" s="7"/>
      <c r="I197" s="3" t="str">
        <f aca="false">IF(ISBLANK(INDEX('2010'!$K$1:$K$150,INT(ROW()/2))),"",INDEX('2010'!$K$1:$K$150,INT(ROW()/2)))</f>
        <v/>
      </c>
      <c r="J197" s="7"/>
      <c r="K197" s="7"/>
      <c r="L197" s="3" t="str">
        <f aca="false">IF(ISBLANK(INDEX('2010'!$L$1:$L$150,INT(ROW()/2))),"",INDEX('2010'!$L$1:$L$150,INT(ROW()/2)))</f>
        <v/>
      </c>
      <c r="M197" s="7"/>
      <c r="N197" s="7"/>
      <c r="O197" s="3" t="str">
        <f aca="false">IF(ISBLANK(INDEX('2010'!$M$1:$M$150,INT(ROW()/2))),"",INDEX('2010'!$M$1:$M$150,INT(ROW()/2)))</f>
        <v/>
      </c>
      <c r="P197" s="7"/>
      <c r="Q197" s="7"/>
      <c r="R197" s="3" t="str">
        <f aca="false">IF(ISBLANK(INDEX('2010'!$N$1:$N$150,INT(ROW()/2))),"",INDEX('2010'!$N$1:$N$150,INT(ROW()/2)))</f>
        <v/>
      </c>
      <c r="S197" s="7"/>
      <c r="T197" s="7"/>
      <c r="U197" s="3" t="str">
        <f aca="false">IF(ISBLANK(INDEX('2010'!$O$1:$O$150,INT(ROW()/2))),"",INDEX('2010'!$O$1:$O$150,INT(ROW()/2)))</f>
        <v/>
      </c>
      <c r="V197" s="7"/>
      <c r="W197" s="7"/>
      <c r="X197" s="3" t="str">
        <f aca="false">IF(ISBLANK(INDEX('2010'!$P$1:$P$150,INT(ROW()/2))),"",INDEX('2010'!$P$1:$P$150,INT(ROW()/2)))</f>
        <v/>
      </c>
      <c r="Y197" s="7"/>
      <c r="Z197" s="7"/>
    </row>
    <row r="198" customFormat="false" ht="18" hidden="false" customHeight="true" outlineLevel="0" collapsed="false">
      <c r="A198" s="3"/>
      <c r="B198" s="3"/>
      <c r="C198" s="3"/>
      <c r="D198" s="7"/>
      <c r="E198" s="7"/>
      <c r="F198" s="3"/>
      <c r="G198" s="7"/>
      <c r="H198" s="7"/>
      <c r="I198" s="3"/>
      <c r="J198" s="7"/>
      <c r="K198" s="7"/>
      <c r="L198" s="3"/>
      <c r="M198" s="7"/>
      <c r="N198" s="7"/>
      <c r="O198" s="3"/>
      <c r="P198" s="7"/>
      <c r="Q198" s="7"/>
      <c r="R198" s="3"/>
      <c r="S198" s="7"/>
      <c r="T198" s="7"/>
      <c r="U198" s="3"/>
      <c r="V198" s="7"/>
      <c r="W198" s="7"/>
      <c r="X198" s="3"/>
      <c r="Y198" s="7"/>
      <c r="Z198" s="7"/>
    </row>
    <row r="199" customFormat="false" ht="18" hidden="false" customHeight="true" outlineLevel="0" collapsed="false">
      <c r="A199" s="3" t="str">
        <f aca="false">IF(ISBLANK(INDEX('2010'!$F$1:$F$150,INT(ROW()/2))),"",INDEX('2010'!$F$1:$F$150,INT(ROW()/2)))</f>
        <v>2010法学1</v>
      </c>
      <c r="B199" s="3" t="n">
        <f aca="false">IF(ISBLANK(INDEX('2010'!$H$1:$H$150,INT(ROW()/2))),"",INDEX('2010'!$H$1:$H$150,INT(ROW()/2)))</f>
        <v>1407</v>
      </c>
      <c r="C199" s="3" t="str">
        <f aca="false">IF(ISBLANK(INDEX('2010'!$I$1:$I$150,INT(ROW()/2))),"",INDEX('2010'!$I$1:$I$150,INT(ROW()/2)))</f>
        <v>International Economic Law</v>
      </c>
      <c r="D199" s="7"/>
      <c r="E199" s="7"/>
      <c r="F199" s="3" t="str">
        <f aca="false">IF(ISBLANK(INDEX('2010'!$J$1:$J$150,INT(ROW()/2))),"",INDEX('2010'!$J$1:$J$150,INT(ROW()/2)))</f>
        <v>International Private Law</v>
      </c>
      <c r="G199" s="7"/>
      <c r="H199" s="7"/>
      <c r="I199" s="3" t="str">
        <f aca="false">IF(ISBLANK(INDEX('2010'!$K$1:$K$150,INT(ROW()/2))),"",INDEX('2010'!$K$1:$K$150,INT(ROW()/2)))</f>
        <v/>
      </c>
      <c r="J199" s="7"/>
      <c r="K199" s="7"/>
      <c r="L199" s="3" t="str">
        <f aca="false">IF(ISBLANK(INDEX('2010'!$L$1:$L$150,INT(ROW()/2))),"",INDEX('2010'!$L$1:$L$150,INT(ROW()/2)))</f>
        <v/>
      </c>
      <c r="M199" s="7"/>
      <c r="N199" s="7"/>
      <c r="O199" s="3" t="str">
        <f aca="false">IF(ISBLANK(INDEX('2010'!$M$1:$M$150,INT(ROW()/2))),"",INDEX('2010'!$M$1:$M$150,INT(ROW()/2)))</f>
        <v/>
      </c>
      <c r="P199" s="7"/>
      <c r="Q199" s="7"/>
      <c r="R199" s="3" t="str">
        <f aca="false">IF(ISBLANK(INDEX('2010'!$N$1:$N$150,INT(ROW()/2))),"",INDEX('2010'!$N$1:$N$150,INT(ROW()/2)))</f>
        <v/>
      </c>
      <c r="S199" s="7"/>
      <c r="T199" s="7"/>
      <c r="U199" s="3" t="str">
        <f aca="false">IF(ISBLANK(INDEX('2010'!$O$1:$O$150,INT(ROW()/2))),"",INDEX('2010'!$O$1:$O$150,INT(ROW()/2)))</f>
        <v/>
      </c>
      <c r="V199" s="7"/>
      <c r="W199" s="7"/>
      <c r="X199" s="3" t="str">
        <f aca="false">IF(ISBLANK(INDEX('2010'!$P$1:$P$150,INT(ROW()/2))),"",INDEX('2010'!$P$1:$P$150,INT(ROW()/2)))</f>
        <v/>
      </c>
      <c r="Y199" s="7"/>
      <c r="Z199" s="7"/>
    </row>
    <row r="200" customFormat="false" ht="18" hidden="false" customHeight="true" outlineLevel="0" collapsed="false">
      <c r="A200" s="3"/>
      <c r="B200" s="3"/>
      <c r="C200" s="3"/>
      <c r="D200" s="7"/>
      <c r="E200" s="7"/>
      <c r="F200" s="3"/>
      <c r="G200" s="7"/>
      <c r="H200" s="7"/>
      <c r="I200" s="3"/>
      <c r="J200" s="7"/>
      <c r="K200" s="7"/>
      <c r="L200" s="3"/>
      <c r="M200" s="7"/>
      <c r="N200" s="7"/>
      <c r="O200" s="3"/>
      <c r="P200" s="7"/>
      <c r="Q200" s="7"/>
      <c r="R200" s="3"/>
      <c r="S200" s="7"/>
      <c r="T200" s="7"/>
      <c r="U200" s="3"/>
      <c r="V200" s="7"/>
      <c r="W200" s="7"/>
      <c r="X200" s="3"/>
      <c r="Y200" s="7"/>
      <c r="Z200" s="7"/>
    </row>
    <row r="201" customFormat="false" ht="18" hidden="false" customHeight="true" outlineLevel="0" collapsed="false">
      <c r="A201" s="3" t="str">
        <f aca="false">IF(ISBLANK(INDEX('2010'!$F$1:$F$150,INT(ROW()/2))),"",INDEX('2010'!$F$1:$F$150,INT(ROW()/2)))</f>
        <v>2010法学2</v>
      </c>
      <c r="B201" s="3" t="n">
        <f aca="false">IF(ISBLANK(INDEX('2010'!$H$1:$H$150,INT(ROW()/2))),"",INDEX('2010'!$H$1:$H$150,INT(ROW()/2)))</f>
        <v>1409</v>
      </c>
      <c r="C201" s="3" t="str">
        <f aca="false">IF(ISBLANK(INDEX('2010'!$I$1:$I$150,INT(ROW()/2))),"",INDEX('2010'!$I$1:$I$150,INT(ROW()/2)))</f>
        <v>International Economic Law</v>
      </c>
      <c r="D201" s="7"/>
      <c r="E201" s="7"/>
      <c r="F201" s="3" t="str">
        <f aca="false">IF(ISBLANK(INDEX('2010'!$J$1:$J$150,INT(ROW()/2))),"",INDEX('2010'!$J$1:$J$150,INT(ROW()/2)))</f>
        <v>International Private Law</v>
      </c>
      <c r="G201" s="7"/>
      <c r="H201" s="7"/>
      <c r="I201" s="3" t="str">
        <f aca="false">IF(ISBLANK(INDEX('2010'!$K$1:$K$150,INT(ROW()/2))),"",INDEX('2010'!$K$1:$K$150,INT(ROW()/2)))</f>
        <v/>
      </c>
      <c r="J201" s="7"/>
      <c r="K201" s="7"/>
      <c r="L201" s="3" t="str">
        <f aca="false">IF(ISBLANK(INDEX('2010'!$L$1:$L$150,INT(ROW()/2))),"",INDEX('2010'!$L$1:$L$150,INT(ROW()/2)))</f>
        <v/>
      </c>
      <c r="M201" s="7"/>
      <c r="N201" s="7"/>
      <c r="O201" s="3" t="str">
        <f aca="false">IF(ISBLANK(INDEX('2010'!$M$1:$M$150,INT(ROW()/2))),"",INDEX('2010'!$M$1:$M$150,INT(ROW()/2)))</f>
        <v/>
      </c>
      <c r="P201" s="7"/>
      <c r="Q201" s="7"/>
      <c r="R201" s="3" t="str">
        <f aca="false">IF(ISBLANK(INDEX('2010'!$N$1:$N$150,INT(ROW()/2))),"",INDEX('2010'!$N$1:$N$150,INT(ROW()/2)))</f>
        <v/>
      </c>
      <c r="S201" s="7"/>
      <c r="T201" s="7"/>
      <c r="U201" s="3" t="str">
        <f aca="false">IF(ISBLANK(INDEX('2010'!$O$1:$O$150,INT(ROW()/2))),"",INDEX('2010'!$O$1:$O$150,INT(ROW()/2)))</f>
        <v/>
      </c>
      <c r="V201" s="7"/>
      <c r="W201" s="7"/>
      <c r="X201" s="3" t="str">
        <f aca="false">IF(ISBLANK(INDEX('2010'!$P$1:$P$150,INT(ROW()/2))),"",INDEX('2010'!$P$1:$P$150,INT(ROW()/2)))</f>
        <v/>
      </c>
      <c r="Y201" s="7"/>
      <c r="Z201" s="7"/>
    </row>
    <row r="202" customFormat="false" ht="18" hidden="false" customHeight="true" outlineLevel="0" collapsed="false">
      <c r="A202" s="3"/>
      <c r="B202" s="3"/>
      <c r="C202" s="3"/>
      <c r="D202" s="7"/>
      <c r="E202" s="7"/>
      <c r="F202" s="3"/>
      <c r="G202" s="7"/>
      <c r="H202" s="7"/>
      <c r="I202" s="3"/>
      <c r="J202" s="7"/>
      <c r="K202" s="7"/>
      <c r="L202" s="3"/>
      <c r="M202" s="7"/>
      <c r="N202" s="7"/>
      <c r="O202" s="3"/>
      <c r="P202" s="7"/>
      <c r="Q202" s="7"/>
      <c r="R202" s="3"/>
      <c r="S202" s="7"/>
      <c r="T202" s="7"/>
      <c r="U202" s="3"/>
      <c r="V202" s="7"/>
      <c r="W202" s="7"/>
      <c r="X202" s="3"/>
      <c r="Y202" s="7"/>
      <c r="Z202" s="7"/>
    </row>
    <row r="203" customFormat="false" ht="18" hidden="false" customHeight="true" outlineLevel="0" collapsed="false">
      <c r="A203" s="3" t="str">
        <f aca="false">IF(ISBLANK(INDEX('2010'!$F$1:$F$150,INT(ROW()/2))),"",INDEX('2010'!$F$1:$F$150,INT(ROW()/2)))</f>
        <v>2010房地产经营管理</v>
      </c>
      <c r="B203" s="3" t="n">
        <f aca="false">IF(ISBLANK(INDEX('2010'!$H$1:$H$150,INT(ROW()/2))),"",INDEX('2010'!$H$1:$H$150,INT(ROW()/2)))</f>
        <v>2405</v>
      </c>
      <c r="C203" s="3" t="str">
        <f aca="false">IF(ISBLANK(INDEX('2010'!$I$1:$I$150,INT(ROW()/2))),"",INDEX('2010'!$I$1:$I$150,INT(ROW()/2)))</f>
        <v>房地产法学</v>
      </c>
      <c r="D203" s="7"/>
      <c r="E203" s="7"/>
      <c r="F203" s="3" t="str">
        <f aca="false">IF(ISBLANK(INDEX('2010'!$J$1:$J$150,INT(ROW()/2))),"",INDEX('2010'!$J$1:$J$150,INT(ROW()/2)))</f>
        <v>房地产估价</v>
      </c>
      <c r="G203" s="7"/>
      <c r="H203" s="7"/>
      <c r="I203" s="3" t="str">
        <f aca="false">IF(ISBLANK(INDEX('2010'!$K$1:$K$150,INT(ROW()/2))),"",INDEX('2010'!$K$1:$K$150,INT(ROW()/2)))</f>
        <v/>
      </c>
      <c r="J203" s="7"/>
      <c r="K203" s="7"/>
      <c r="L203" s="3" t="str">
        <f aca="false">IF(ISBLANK(INDEX('2010'!$L$1:$L$150,INT(ROW()/2))),"",INDEX('2010'!$L$1:$L$150,INT(ROW()/2)))</f>
        <v/>
      </c>
      <c r="M203" s="7"/>
      <c r="N203" s="7"/>
      <c r="O203" s="3" t="str">
        <f aca="false">IF(ISBLANK(INDEX('2010'!$M$1:$M$150,INT(ROW()/2))),"",INDEX('2010'!$M$1:$M$150,INT(ROW()/2)))</f>
        <v/>
      </c>
      <c r="P203" s="7"/>
      <c r="Q203" s="7"/>
      <c r="R203" s="3" t="str">
        <f aca="false">IF(ISBLANK(INDEX('2010'!$N$1:$N$150,INT(ROW()/2))),"",INDEX('2010'!$N$1:$N$150,INT(ROW()/2)))</f>
        <v/>
      </c>
      <c r="S203" s="7"/>
      <c r="T203" s="7"/>
      <c r="U203" s="3" t="str">
        <f aca="false">IF(ISBLANK(INDEX('2010'!$O$1:$O$150,INT(ROW()/2))),"",INDEX('2010'!$O$1:$O$150,INT(ROW()/2)))</f>
        <v/>
      </c>
      <c r="V203" s="7"/>
      <c r="W203" s="7"/>
      <c r="X203" s="3" t="str">
        <f aca="false">IF(ISBLANK(INDEX('2010'!$P$1:$P$150,INT(ROW()/2))),"",INDEX('2010'!$P$1:$P$150,INT(ROW()/2)))</f>
        <v/>
      </c>
      <c r="Y203" s="7"/>
      <c r="Z203" s="7"/>
    </row>
    <row r="204" customFormat="false" ht="18" hidden="false" customHeight="true" outlineLevel="0" collapsed="false">
      <c r="A204" s="3"/>
      <c r="B204" s="3"/>
      <c r="C204" s="3"/>
      <c r="D204" s="7"/>
      <c r="E204" s="7"/>
      <c r="F204" s="3"/>
      <c r="G204" s="7"/>
      <c r="H204" s="7"/>
      <c r="I204" s="3"/>
      <c r="J204" s="7"/>
      <c r="K204" s="7"/>
      <c r="L204" s="3"/>
      <c r="M204" s="7"/>
      <c r="N204" s="7"/>
      <c r="O204" s="3"/>
      <c r="P204" s="7"/>
      <c r="Q204" s="7"/>
      <c r="R204" s="3"/>
      <c r="S204" s="7"/>
      <c r="T204" s="7"/>
      <c r="U204" s="3"/>
      <c r="V204" s="7"/>
      <c r="W204" s="7"/>
      <c r="X204" s="3"/>
      <c r="Y204" s="7"/>
      <c r="Z204" s="7"/>
    </row>
    <row r="205" customFormat="false" ht="18" hidden="false" customHeight="true" outlineLevel="0" collapsed="false">
      <c r="A205" s="3" t="str">
        <f aca="false">IF(ISBLANK(INDEX('2010'!$F$1:$F$150,INT(ROW()/2))),"",INDEX('2010'!$F$1:$F$150,INT(ROW()/2)))</f>
        <v>2010房地产经营管理</v>
      </c>
      <c r="B205" s="3" t="n">
        <f aca="false">IF(ISBLANK(INDEX('2010'!$H$1:$H$150,INT(ROW()/2))),"",INDEX('2010'!$H$1:$H$150,INT(ROW()/2)))</f>
        <v>2406</v>
      </c>
      <c r="C205" s="3" t="str">
        <f aca="false">IF(ISBLANK(INDEX('2010'!$I$1:$I$150,INT(ROW()/2))),"",INDEX('2010'!$I$1:$I$150,INT(ROW()/2)))</f>
        <v>房地产法学</v>
      </c>
      <c r="D205" s="7"/>
      <c r="E205" s="7"/>
      <c r="F205" s="3" t="str">
        <f aca="false">IF(ISBLANK(INDEX('2010'!$J$1:$J$150,INT(ROW()/2))),"",INDEX('2010'!$J$1:$J$150,INT(ROW()/2)))</f>
        <v>房地产估价</v>
      </c>
      <c r="G205" s="7"/>
      <c r="H205" s="7"/>
      <c r="I205" s="3" t="str">
        <f aca="false">IF(ISBLANK(INDEX('2010'!$K$1:$K$150,INT(ROW()/2))),"",INDEX('2010'!$K$1:$K$150,INT(ROW()/2)))</f>
        <v/>
      </c>
      <c r="J205" s="7"/>
      <c r="K205" s="7"/>
      <c r="L205" s="3" t="str">
        <f aca="false">IF(ISBLANK(INDEX('2010'!$L$1:$L$150,INT(ROW()/2))),"",INDEX('2010'!$L$1:$L$150,INT(ROW()/2)))</f>
        <v/>
      </c>
      <c r="M205" s="7"/>
      <c r="N205" s="7"/>
      <c r="O205" s="3" t="str">
        <f aca="false">IF(ISBLANK(INDEX('2010'!$M$1:$M$150,INT(ROW()/2))),"",INDEX('2010'!$M$1:$M$150,INT(ROW()/2)))</f>
        <v/>
      </c>
      <c r="P205" s="7"/>
      <c r="Q205" s="7"/>
      <c r="R205" s="3" t="str">
        <f aca="false">IF(ISBLANK(INDEX('2010'!$N$1:$N$150,INT(ROW()/2))),"",INDEX('2010'!$N$1:$N$150,INT(ROW()/2)))</f>
        <v/>
      </c>
      <c r="S205" s="7"/>
      <c r="T205" s="7"/>
      <c r="U205" s="3" t="str">
        <f aca="false">IF(ISBLANK(INDEX('2010'!$O$1:$O$150,INT(ROW()/2))),"",INDEX('2010'!$O$1:$O$150,INT(ROW()/2)))</f>
        <v/>
      </c>
      <c r="V205" s="7"/>
      <c r="W205" s="7"/>
      <c r="X205" s="3" t="str">
        <f aca="false">IF(ISBLANK(INDEX('2010'!$P$1:$P$150,INT(ROW()/2))),"",INDEX('2010'!$P$1:$P$150,INT(ROW()/2)))</f>
        <v/>
      </c>
      <c r="Y205" s="7"/>
      <c r="Z205" s="7"/>
    </row>
    <row r="206" customFormat="false" ht="18" hidden="false" customHeight="true" outlineLevel="0" collapsed="false">
      <c r="A206" s="3"/>
      <c r="B206" s="3"/>
      <c r="C206" s="3"/>
      <c r="D206" s="7"/>
      <c r="E206" s="7"/>
      <c r="F206" s="3"/>
      <c r="G206" s="7"/>
      <c r="H206" s="7"/>
      <c r="I206" s="3"/>
      <c r="J206" s="7"/>
      <c r="K206" s="7"/>
      <c r="L206" s="3"/>
      <c r="M206" s="7"/>
      <c r="N206" s="7"/>
      <c r="O206" s="3"/>
      <c r="P206" s="7"/>
      <c r="Q206" s="7"/>
      <c r="R206" s="3"/>
      <c r="S206" s="7"/>
      <c r="T206" s="7"/>
      <c r="U206" s="3"/>
      <c r="V206" s="7"/>
      <c r="W206" s="7"/>
      <c r="X206" s="3"/>
      <c r="Y206" s="7"/>
      <c r="Z206" s="7"/>
    </row>
  </sheetData>
  <mergeCells count="2645">
    <mergeCell ref="A1:Z2"/>
    <mergeCell ref="A3:A4"/>
    <mergeCell ref="B3:B4"/>
    <mergeCell ref="C3:C4"/>
    <mergeCell ref="D3:E3"/>
    <mergeCell ref="F3:F4"/>
    <mergeCell ref="G3:H3"/>
    <mergeCell ref="I3:I4"/>
    <mergeCell ref="J3:K3"/>
    <mergeCell ref="L3:L4"/>
    <mergeCell ref="M3:N3"/>
    <mergeCell ref="O3:O4"/>
    <mergeCell ref="P3:Q3"/>
    <mergeCell ref="R3:R4"/>
    <mergeCell ref="S3:T3"/>
    <mergeCell ref="U3:U4"/>
    <mergeCell ref="V3:W3"/>
    <mergeCell ref="X3:X4"/>
    <mergeCell ref="Y3:Z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U87:U88"/>
    <mergeCell ref="V87:V88"/>
    <mergeCell ref="W87:W88"/>
    <mergeCell ref="X87:X88"/>
    <mergeCell ref="Y87:Y88"/>
    <mergeCell ref="Z87:Z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U89:U90"/>
    <mergeCell ref="V89:V90"/>
    <mergeCell ref="W89:W90"/>
    <mergeCell ref="X89:X90"/>
    <mergeCell ref="Y89:Y90"/>
    <mergeCell ref="Z89:Z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Q91:Q92"/>
    <mergeCell ref="R91:R92"/>
    <mergeCell ref="S91:S92"/>
    <mergeCell ref="T91:T92"/>
    <mergeCell ref="U91:U92"/>
    <mergeCell ref="V91:V92"/>
    <mergeCell ref="W91:W92"/>
    <mergeCell ref="X91:X92"/>
    <mergeCell ref="Y91:Y92"/>
    <mergeCell ref="Z91:Z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S93:S94"/>
    <mergeCell ref="T93:T94"/>
    <mergeCell ref="U93:U94"/>
    <mergeCell ref="V93:V94"/>
    <mergeCell ref="W93:W94"/>
    <mergeCell ref="X93:X94"/>
    <mergeCell ref="Y93:Y94"/>
    <mergeCell ref="Z93:Z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S95:S96"/>
    <mergeCell ref="T95:T96"/>
    <mergeCell ref="U95:U96"/>
    <mergeCell ref="V95:V96"/>
    <mergeCell ref="W95:W96"/>
    <mergeCell ref="X95:X96"/>
    <mergeCell ref="Y95:Y96"/>
    <mergeCell ref="Z95:Z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U97:U98"/>
    <mergeCell ref="V97:V98"/>
    <mergeCell ref="W97:W98"/>
    <mergeCell ref="X97:X98"/>
    <mergeCell ref="Y97:Y98"/>
    <mergeCell ref="Z97:Z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S99:S100"/>
    <mergeCell ref="T99:T100"/>
    <mergeCell ref="U99:U100"/>
    <mergeCell ref="V99:V100"/>
    <mergeCell ref="W99:W100"/>
    <mergeCell ref="X99:X100"/>
    <mergeCell ref="Y99:Y100"/>
    <mergeCell ref="Z99:Z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S101:S102"/>
    <mergeCell ref="T101:T102"/>
    <mergeCell ref="U101:U102"/>
    <mergeCell ref="V101:V102"/>
    <mergeCell ref="W101:W102"/>
    <mergeCell ref="X101:X102"/>
    <mergeCell ref="Y101:Y102"/>
    <mergeCell ref="Z101:Z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S103:S104"/>
    <mergeCell ref="T103:T104"/>
    <mergeCell ref="U103:U104"/>
    <mergeCell ref="V103:V104"/>
    <mergeCell ref="W103:W104"/>
    <mergeCell ref="X103:X104"/>
    <mergeCell ref="Y103:Y104"/>
    <mergeCell ref="Z103:Z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U105:U106"/>
    <mergeCell ref="V105:V106"/>
    <mergeCell ref="W105:W106"/>
    <mergeCell ref="X105:X106"/>
    <mergeCell ref="Y105:Y106"/>
    <mergeCell ref="Z105:Z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Y107:Y108"/>
    <mergeCell ref="Z107:Z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U109:U110"/>
    <mergeCell ref="V109:V110"/>
    <mergeCell ref="W109:W110"/>
    <mergeCell ref="X109:X110"/>
    <mergeCell ref="Y109:Y110"/>
    <mergeCell ref="Z109:Z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T111:T112"/>
    <mergeCell ref="U111:U112"/>
    <mergeCell ref="V111:V112"/>
    <mergeCell ref="W111:W112"/>
    <mergeCell ref="X111:X112"/>
    <mergeCell ref="Y111:Y112"/>
    <mergeCell ref="Z111:Z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U113:U114"/>
    <mergeCell ref="V113:V114"/>
    <mergeCell ref="W113:W114"/>
    <mergeCell ref="X113:X114"/>
    <mergeCell ref="Y113:Y114"/>
    <mergeCell ref="Z113:Z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S115:S116"/>
    <mergeCell ref="T115:T116"/>
    <mergeCell ref="U115:U116"/>
    <mergeCell ref="V115:V116"/>
    <mergeCell ref="W115:W116"/>
    <mergeCell ref="X115:X116"/>
    <mergeCell ref="Y115:Y116"/>
    <mergeCell ref="Z115:Z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S117:S118"/>
    <mergeCell ref="T117:T118"/>
    <mergeCell ref="U117:U118"/>
    <mergeCell ref="V117:V118"/>
    <mergeCell ref="W117:W118"/>
    <mergeCell ref="X117:X118"/>
    <mergeCell ref="Y117:Y118"/>
    <mergeCell ref="Z117:Z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S119:S120"/>
    <mergeCell ref="T119:T120"/>
    <mergeCell ref="U119:U120"/>
    <mergeCell ref="V119:V120"/>
    <mergeCell ref="W119:W120"/>
    <mergeCell ref="X119:X120"/>
    <mergeCell ref="Y119:Y120"/>
    <mergeCell ref="Z119:Z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U121:U122"/>
    <mergeCell ref="V121:V122"/>
    <mergeCell ref="W121:W122"/>
    <mergeCell ref="X121:X122"/>
    <mergeCell ref="Y121:Y122"/>
    <mergeCell ref="Z121:Z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Q123:Q124"/>
    <mergeCell ref="R123:R124"/>
    <mergeCell ref="S123:S124"/>
    <mergeCell ref="T123:T124"/>
    <mergeCell ref="U123:U124"/>
    <mergeCell ref="V123:V124"/>
    <mergeCell ref="W123:W124"/>
    <mergeCell ref="X123:X124"/>
    <mergeCell ref="Y123:Y124"/>
    <mergeCell ref="Z123:Z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U125:U126"/>
    <mergeCell ref="V125:V126"/>
    <mergeCell ref="W125:W126"/>
    <mergeCell ref="X125:X126"/>
    <mergeCell ref="Y125:Y126"/>
    <mergeCell ref="Z125:Z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Q127:Q128"/>
    <mergeCell ref="R127:R128"/>
    <mergeCell ref="S127:S128"/>
    <mergeCell ref="T127:T128"/>
    <mergeCell ref="U127:U128"/>
    <mergeCell ref="V127:V128"/>
    <mergeCell ref="W127:W128"/>
    <mergeCell ref="X127:X128"/>
    <mergeCell ref="Y127:Y128"/>
    <mergeCell ref="Z127:Z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U129:U130"/>
    <mergeCell ref="V129:V130"/>
    <mergeCell ref="W129:W130"/>
    <mergeCell ref="X129:X130"/>
    <mergeCell ref="Y129:Y130"/>
    <mergeCell ref="Z129:Z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P131:P132"/>
    <mergeCell ref="Q131:Q132"/>
    <mergeCell ref="R131:R132"/>
    <mergeCell ref="S131:S132"/>
    <mergeCell ref="T131:T132"/>
    <mergeCell ref="U131:U132"/>
    <mergeCell ref="V131:V132"/>
    <mergeCell ref="W131:W132"/>
    <mergeCell ref="X131:X132"/>
    <mergeCell ref="Y131:Y132"/>
    <mergeCell ref="Z131:Z132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P133:P134"/>
    <mergeCell ref="Q133:Q134"/>
    <mergeCell ref="R133:R134"/>
    <mergeCell ref="S133:S134"/>
    <mergeCell ref="T133:T134"/>
    <mergeCell ref="U133:U134"/>
    <mergeCell ref="V133:V134"/>
    <mergeCell ref="W133:W134"/>
    <mergeCell ref="X133:X134"/>
    <mergeCell ref="Y133:Y134"/>
    <mergeCell ref="Z133:Z134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R135:R136"/>
    <mergeCell ref="S135:S136"/>
    <mergeCell ref="T135:T136"/>
    <mergeCell ref="U135:U136"/>
    <mergeCell ref="V135:V136"/>
    <mergeCell ref="W135:W136"/>
    <mergeCell ref="X135:X136"/>
    <mergeCell ref="Y135:Y136"/>
    <mergeCell ref="Z135:Z136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Y137:Y138"/>
    <mergeCell ref="Z137:Z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P139:P140"/>
    <mergeCell ref="Q139:Q140"/>
    <mergeCell ref="R139:R140"/>
    <mergeCell ref="S139:S140"/>
    <mergeCell ref="T139:T140"/>
    <mergeCell ref="U139:U140"/>
    <mergeCell ref="V139:V140"/>
    <mergeCell ref="W139:W140"/>
    <mergeCell ref="X139:X140"/>
    <mergeCell ref="Y139:Y140"/>
    <mergeCell ref="Z139:Z140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M142"/>
    <mergeCell ref="N141:N142"/>
    <mergeCell ref="O141:O142"/>
    <mergeCell ref="P141:P142"/>
    <mergeCell ref="Q141:Q142"/>
    <mergeCell ref="R141:R142"/>
    <mergeCell ref="S141:S142"/>
    <mergeCell ref="T141:T142"/>
    <mergeCell ref="U141:U142"/>
    <mergeCell ref="V141:V142"/>
    <mergeCell ref="W141:W142"/>
    <mergeCell ref="X141:X142"/>
    <mergeCell ref="Y141:Y142"/>
    <mergeCell ref="Z141:Z142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M144"/>
    <mergeCell ref="N143:N144"/>
    <mergeCell ref="O143:O144"/>
    <mergeCell ref="P143:P144"/>
    <mergeCell ref="Q143:Q144"/>
    <mergeCell ref="R143:R144"/>
    <mergeCell ref="S143:S144"/>
    <mergeCell ref="T143:T144"/>
    <mergeCell ref="U143:U144"/>
    <mergeCell ref="V143:V144"/>
    <mergeCell ref="W143:W144"/>
    <mergeCell ref="X143:X144"/>
    <mergeCell ref="Y143:Y144"/>
    <mergeCell ref="Z143:Z144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M146"/>
    <mergeCell ref="N145:N146"/>
    <mergeCell ref="O145:O146"/>
    <mergeCell ref="P145:P146"/>
    <mergeCell ref="Q145:Q146"/>
    <mergeCell ref="R145:R146"/>
    <mergeCell ref="S145:S146"/>
    <mergeCell ref="T145:T146"/>
    <mergeCell ref="U145:U146"/>
    <mergeCell ref="V145:V146"/>
    <mergeCell ref="W145:W146"/>
    <mergeCell ref="X145:X146"/>
    <mergeCell ref="Y145:Y146"/>
    <mergeCell ref="Z145:Z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M148"/>
    <mergeCell ref="N147:N148"/>
    <mergeCell ref="O147:O148"/>
    <mergeCell ref="P147:P148"/>
    <mergeCell ref="Q147:Q148"/>
    <mergeCell ref="R147:R148"/>
    <mergeCell ref="S147:S148"/>
    <mergeCell ref="T147:T148"/>
    <mergeCell ref="U147:U148"/>
    <mergeCell ref="V147:V148"/>
    <mergeCell ref="W147:W148"/>
    <mergeCell ref="X147:X148"/>
    <mergeCell ref="Y147:Y148"/>
    <mergeCell ref="Z147:Z148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M150"/>
    <mergeCell ref="N149:N150"/>
    <mergeCell ref="O149:O150"/>
    <mergeCell ref="P149:P150"/>
    <mergeCell ref="Q149:Q150"/>
    <mergeCell ref="R149:R150"/>
    <mergeCell ref="S149:S150"/>
    <mergeCell ref="T149:T150"/>
    <mergeCell ref="U149:U150"/>
    <mergeCell ref="V149:V150"/>
    <mergeCell ref="W149:W150"/>
    <mergeCell ref="X149:X150"/>
    <mergeCell ref="Y149:Y150"/>
    <mergeCell ref="Z149:Z150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M151:M152"/>
    <mergeCell ref="N151:N152"/>
    <mergeCell ref="O151:O152"/>
    <mergeCell ref="P151:P152"/>
    <mergeCell ref="Q151:Q152"/>
    <mergeCell ref="R151:R152"/>
    <mergeCell ref="S151:S152"/>
    <mergeCell ref="T151:T152"/>
    <mergeCell ref="U151:U152"/>
    <mergeCell ref="V151:V152"/>
    <mergeCell ref="W151:W152"/>
    <mergeCell ref="X151:X152"/>
    <mergeCell ref="Y151:Y152"/>
    <mergeCell ref="Z151:Z152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M154"/>
    <mergeCell ref="N153:N154"/>
    <mergeCell ref="O153:O154"/>
    <mergeCell ref="P153:P154"/>
    <mergeCell ref="Q153:Q154"/>
    <mergeCell ref="R153:R154"/>
    <mergeCell ref="S153:S154"/>
    <mergeCell ref="T153:T154"/>
    <mergeCell ref="U153:U154"/>
    <mergeCell ref="V153:V154"/>
    <mergeCell ref="W153:W154"/>
    <mergeCell ref="X153:X154"/>
    <mergeCell ref="Y153:Y154"/>
    <mergeCell ref="Z153:Z154"/>
    <mergeCell ref="A155:A156"/>
    <mergeCell ref="B155:B156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K155:K156"/>
    <mergeCell ref="L155:L156"/>
    <mergeCell ref="M155:M156"/>
    <mergeCell ref="N155:N156"/>
    <mergeCell ref="O155:O156"/>
    <mergeCell ref="P155:P156"/>
    <mergeCell ref="Q155:Q156"/>
    <mergeCell ref="R155:R156"/>
    <mergeCell ref="S155:S156"/>
    <mergeCell ref="T155:T156"/>
    <mergeCell ref="U155:U156"/>
    <mergeCell ref="V155:V156"/>
    <mergeCell ref="W155:W156"/>
    <mergeCell ref="X155:X156"/>
    <mergeCell ref="Y155:Y156"/>
    <mergeCell ref="Z155:Z156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M157:M158"/>
    <mergeCell ref="N157:N158"/>
    <mergeCell ref="O157:O158"/>
    <mergeCell ref="P157:P158"/>
    <mergeCell ref="Q157:Q158"/>
    <mergeCell ref="R157:R158"/>
    <mergeCell ref="S157:S158"/>
    <mergeCell ref="T157:T158"/>
    <mergeCell ref="U157:U158"/>
    <mergeCell ref="V157:V158"/>
    <mergeCell ref="W157:W158"/>
    <mergeCell ref="X157:X158"/>
    <mergeCell ref="Y157:Y158"/>
    <mergeCell ref="Z157:Z158"/>
    <mergeCell ref="A159:A160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M160"/>
    <mergeCell ref="N159:N160"/>
    <mergeCell ref="O159:O160"/>
    <mergeCell ref="P159:P160"/>
    <mergeCell ref="Q159:Q160"/>
    <mergeCell ref="R159:R160"/>
    <mergeCell ref="S159:S160"/>
    <mergeCell ref="T159:T160"/>
    <mergeCell ref="U159:U160"/>
    <mergeCell ref="V159:V160"/>
    <mergeCell ref="W159:W160"/>
    <mergeCell ref="X159:X160"/>
    <mergeCell ref="Y159:Y160"/>
    <mergeCell ref="Z159:Z160"/>
    <mergeCell ref="A161:A162"/>
    <mergeCell ref="B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M162"/>
    <mergeCell ref="N161:N162"/>
    <mergeCell ref="O161:O162"/>
    <mergeCell ref="P161:P162"/>
    <mergeCell ref="Q161:Q162"/>
    <mergeCell ref="R161:R162"/>
    <mergeCell ref="S161:S162"/>
    <mergeCell ref="T161:T162"/>
    <mergeCell ref="U161:U162"/>
    <mergeCell ref="V161:V162"/>
    <mergeCell ref="W161:W162"/>
    <mergeCell ref="X161:X162"/>
    <mergeCell ref="Y161:Y162"/>
    <mergeCell ref="Z161:Z162"/>
    <mergeCell ref="A163:A164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M163:M164"/>
    <mergeCell ref="N163:N164"/>
    <mergeCell ref="O163:O164"/>
    <mergeCell ref="P163:P164"/>
    <mergeCell ref="Q163:Q164"/>
    <mergeCell ref="R163:R164"/>
    <mergeCell ref="S163:S164"/>
    <mergeCell ref="T163:T164"/>
    <mergeCell ref="U163:U164"/>
    <mergeCell ref="V163:V164"/>
    <mergeCell ref="W163:W164"/>
    <mergeCell ref="X163:X164"/>
    <mergeCell ref="Y163:Y164"/>
    <mergeCell ref="Z163:Z164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M165:M166"/>
    <mergeCell ref="N165:N166"/>
    <mergeCell ref="O165:O166"/>
    <mergeCell ref="P165:P166"/>
    <mergeCell ref="Q165:Q166"/>
    <mergeCell ref="R165:R166"/>
    <mergeCell ref="S165:S166"/>
    <mergeCell ref="T165:T166"/>
    <mergeCell ref="U165:U166"/>
    <mergeCell ref="V165:V166"/>
    <mergeCell ref="W165:W166"/>
    <mergeCell ref="X165:X166"/>
    <mergeCell ref="Y165:Y166"/>
    <mergeCell ref="Z165:Z166"/>
    <mergeCell ref="A167:A168"/>
    <mergeCell ref="B167:B168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M167:M168"/>
    <mergeCell ref="N167:N168"/>
    <mergeCell ref="O167:O168"/>
    <mergeCell ref="P167:P168"/>
    <mergeCell ref="Q167:Q168"/>
    <mergeCell ref="R167:R168"/>
    <mergeCell ref="S167:S168"/>
    <mergeCell ref="T167:T168"/>
    <mergeCell ref="U167:U168"/>
    <mergeCell ref="V167:V168"/>
    <mergeCell ref="W167:W168"/>
    <mergeCell ref="X167:X168"/>
    <mergeCell ref="Y167:Y168"/>
    <mergeCell ref="Z167:Z168"/>
    <mergeCell ref="A169:A170"/>
    <mergeCell ref="B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M170"/>
    <mergeCell ref="N169:N170"/>
    <mergeCell ref="O169:O170"/>
    <mergeCell ref="P169:P170"/>
    <mergeCell ref="Q169:Q170"/>
    <mergeCell ref="R169:R170"/>
    <mergeCell ref="S169:S170"/>
    <mergeCell ref="T169:T170"/>
    <mergeCell ref="U169:U170"/>
    <mergeCell ref="V169:V170"/>
    <mergeCell ref="W169:W170"/>
    <mergeCell ref="X169:X170"/>
    <mergeCell ref="Y169:Y170"/>
    <mergeCell ref="Z169:Z170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M172"/>
    <mergeCell ref="N171:N172"/>
    <mergeCell ref="O171:O172"/>
    <mergeCell ref="P171:P172"/>
    <mergeCell ref="Q171:Q172"/>
    <mergeCell ref="R171:R172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A173:A174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J173:J174"/>
    <mergeCell ref="K173:K174"/>
    <mergeCell ref="L173:L174"/>
    <mergeCell ref="M173:M174"/>
    <mergeCell ref="N173:N174"/>
    <mergeCell ref="O173:O174"/>
    <mergeCell ref="P173:P174"/>
    <mergeCell ref="Q173:Q174"/>
    <mergeCell ref="R173:R174"/>
    <mergeCell ref="S173:S174"/>
    <mergeCell ref="T173:T174"/>
    <mergeCell ref="U173:U174"/>
    <mergeCell ref="V173:V174"/>
    <mergeCell ref="W173:W174"/>
    <mergeCell ref="X173:X174"/>
    <mergeCell ref="Y173:Y174"/>
    <mergeCell ref="Z173:Z174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I175:I176"/>
    <mergeCell ref="J175:J176"/>
    <mergeCell ref="K175:K176"/>
    <mergeCell ref="L175:L176"/>
    <mergeCell ref="M175:M176"/>
    <mergeCell ref="N175:N176"/>
    <mergeCell ref="O175:O176"/>
    <mergeCell ref="P175:P176"/>
    <mergeCell ref="Q175:Q176"/>
    <mergeCell ref="R175:R176"/>
    <mergeCell ref="S175:S176"/>
    <mergeCell ref="T175:T176"/>
    <mergeCell ref="U175:U176"/>
    <mergeCell ref="V175:V176"/>
    <mergeCell ref="W175:W176"/>
    <mergeCell ref="X175:X176"/>
    <mergeCell ref="Y175:Y176"/>
    <mergeCell ref="Z175:Z176"/>
    <mergeCell ref="A177:A178"/>
    <mergeCell ref="B177:B178"/>
    <mergeCell ref="C177:C178"/>
    <mergeCell ref="D177:D178"/>
    <mergeCell ref="E177:E178"/>
    <mergeCell ref="F177:F178"/>
    <mergeCell ref="G177:G178"/>
    <mergeCell ref="H177:H178"/>
    <mergeCell ref="I177:I178"/>
    <mergeCell ref="J177:J178"/>
    <mergeCell ref="K177:K178"/>
    <mergeCell ref="L177:L178"/>
    <mergeCell ref="M177:M178"/>
    <mergeCell ref="N177:N178"/>
    <mergeCell ref="O177:O178"/>
    <mergeCell ref="P177:P178"/>
    <mergeCell ref="Q177:Q178"/>
    <mergeCell ref="R177:R178"/>
    <mergeCell ref="S177:S178"/>
    <mergeCell ref="T177:T178"/>
    <mergeCell ref="U177:U178"/>
    <mergeCell ref="V177:V178"/>
    <mergeCell ref="W177:W178"/>
    <mergeCell ref="X177:X178"/>
    <mergeCell ref="Y177:Y178"/>
    <mergeCell ref="Z177:Z178"/>
    <mergeCell ref="A179:A180"/>
    <mergeCell ref="B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K179:K180"/>
    <mergeCell ref="L179:L180"/>
    <mergeCell ref="M179:M180"/>
    <mergeCell ref="N179:N180"/>
    <mergeCell ref="O179:O180"/>
    <mergeCell ref="P179:P180"/>
    <mergeCell ref="Q179:Q180"/>
    <mergeCell ref="R179:R180"/>
    <mergeCell ref="S179:S180"/>
    <mergeCell ref="T179:T180"/>
    <mergeCell ref="U179:U180"/>
    <mergeCell ref="V179:V180"/>
    <mergeCell ref="W179:W180"/>
    <mergeCell ref="X179:X180"/>
    <mergeCell ref="Y179:Y180"/>
    <mergeCell ref="Z179:Z180"/>
    <mergeCell ref="A181:A182"/>
    <mergeCell ref="B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M181:M182"/>
    <mergeCell ref="N181:N182"/>
    <mergeCell ref="O181:O182"/>
    <mergeCell ref="P181:P182"/>
    <mergeCell ref="Q181:Q182"/>
    <mergeCell ref="R181:R182"/>
    <mergeCell ref="S181:S182"/>
    <mergeCell ref="T181:T182"/>
    <mergeCell ref="U181:U182"/>
    <mergeCell ref="V181:V182"/>
    <mergeCell ref="W181:W182"/>
    <mergeCell ref="X181:X182"/>
    <mergeCell ref="Y181:Y182"/>
    <mergeCell ref="Z181:Z182"/>
    <mergeCell ref="A183:A184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L184"/>
    <mergeCell ref="M183:M184"/>
    <mergeCell ref="N183:N184"/>
    <mergeCell ref="O183:O184"/>
    <mergeCell ref="P183:P184"/>
    <mergeCell ref="Q183:Q184"/>
    <mergeCell ref="R183:R184"/>
    <mergeCell ref="S183:S184"/>
    <mergeCell ref="T183:T184"/>
    <mergeCell ref="U183:U184"/>
    <mergeCell ref="V183:V184"/>
    <mergeCell ref="W183:W184"/>
    <mergeCell ref="X183:X184"/>
    <mergeCell ref="Y183:Y184"/>
    <mergeCell ref="Z183:Z184"/>
    <mergeCell ref="A185:A186"/>
    <mergeCell ref="B185:B186"/>
    <mergeCell ref="C185:C186"/>
    <mergeCell ref="D185:D186"/>
    <mergeCell ref="E185:E186"/>
    <mergeCell ref="F185:F186"/>
    <mergeCell ref="G185:G186"/>
    <mergeCell ref="H185:H186"/>
    <mergeCell ref="I185:I186"/>
    <mergeCell ref="J185:J186"/>
    <mergeCell ref="K185:K186"/>
    <mergeCell ref="L185:L186"/>
    <mergeCell ref="M185:M186"/>
    <mergeCell ref="N185:N186"/>
    <mergeCell ref="O185:O186"/>
    <mergeCell ref="P185:P186"/>
    <mergeCell ref="Q185:Q186"/>
    <mergeCell ref="R185:R186"/>
    <mergeCell ref="S185:S186"/>
    <mergeCell ref="T185:T186"/>
    <mergeCell ref="U185:U186"/>
    <mergeCell ref="V185:V186"/>
    <mergeCell ref="W185:W186"/>
    <mergeCell ref="X185:X186"/>
    <mergeCell ref="Y185:Y186"/>
    <mergeCell ref="Z185:Z186"/>
    <mergeCell ref="A187:A188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J187:J188"/>
    <mergeCell ref="K187:K188"/>
    <mergeCell ref="L187:L188"/>
    <mergeCell ref="M187:M188"/>
    <mergeCell ref="N187:N188"/>
    <mergeCell ref="O187:O188"/>
    <mergeCell ref="P187:P188"/>
    <mergeCell ref="Q187:Q188"/>
    <mergeCell ref="R187:R188"/>
    <mergeCell ref="S187:S188"/>
    <mergeCell ref="T187:T188"/>
    <mergeCell ref="U187:U188"/>
    <mergeCell ref="V187:V188"/>
    <mergeCell ref="W187:W188"/>
    <mergeCell ref="X187:X188"/>
    <mergeCell ref="Y187:Y188"/>
    <mergeCell ref="Z187:Z188"/>
    <mergeCell ref="A189:A190"/>
    <mergeCell ref="B189:B190"/>
    <mergeCell ref="C189:C190"/>
    <mergeCell ref="D189:D190"/>
    <mergeCell ref="E189:E190"/>
    <mergeCell ref="F189:F190"/>
    <mergeCell ref="G189:G190"/>
    <mergeCell ref="H189:H190"/>
    <mergeCell ref="I189:I190"/>
    <mergeCell ref="J189:J190"/>
    <mergeCell ref="K189:K190"/>
    <mergeCell ref="L189:L190"/>
    <mergeCell ref="M189:M190"/>
    <mergeCell ref="N189:N190"/>
    <mergeCell ref="O189:O190"/>
    <mergeCell ref="P189:P190"/>
    <mergeCell ref="Q189:Q190"/>
    <mergeCell ref="R189:R190"/>
    <mergeCell ref="S189:S190"/>
    <mergeCell ref="T189:T190"/>
    <mergeCell ref="U189:U190"/>
    <mergeCell ref="V189:V190"/>
    <mergeCell ref="W189:W190"/>
    <mergeCell ref="X189:X190"/>
    <mergeCell ref="Y189:Y190"/>
    <mergeCell ref="Z189:Z190"/>
    <mergeCell ref="A191:A192"/>
    <mergeCell ref="B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M191:M192"/>
    <mergeCell ref="N191:N192"/>
    <mergeCell ref="O191:O192"/>
    <mergeCell ref="P191:P192"/>
    <mergeCell ref="Q191:Q192"/>
    <mergeCell ref="R191:R192"/>
    <mergeCell ref="S191:S192"/>
    <mergeCell ref="T191:T192"/>
    <mergeCell ref="U191:U192"/>
    <mergeCell ref="V191:V192"/>
    <mergeCell ref="W191:W192"/>
    <mergeCell ref="X191:X192"/>
    <mergeCell ref="Y191:Y192"/>
    <mergeCell ref="Z191:Z192"/>
    <mergeCell ref="A193:A194"/>
    <mergeCell ref="B193:B194"/>
    <mergeCell ref="C193:C194"/>
    <mergeCell ref="D193:D194"/>
    <mergeCell ref="E193:E194"/>
    <mergeCell ref="F193:F194"/>
    <mergeCell ref="G193:G194"/>
    <mergeCell ref="H193:H194"/>
    <mergeCell ref="I193:I194"/>
    <mergeCell ref="J193:J194"/>
    <mergeCell ref="K193:K194"/>
    <mergeCell ref="L193:L194"/>
    <mergeCell ref="M193:M194"/>
    <mergeCell ref="N193:N194"/>
    <mergeCell ref="O193:O194"/>
    <mergeCell ref="P193:P194"/>
    <mergeCell ref="Q193:Q194"/>
    <mergeCell ref="R193:R194"/>
    <mergeCell ref="S193:S194"/>
    <mergeCell ref="T193:T194"/>
    <mergeCell ref="U193:U194"/>
    <mergeCell ref="V193:V194"/>
    <mergeCell ref="W193:W194"/>
    <mergeCell ref="X193:X194"/>
    <mergeCell ref="Y193:Y194"/>
    <mergeCell ref="Z193:Z194"/>
    <mergeCell ref="A195:A196"/>
    <mergeCell ref="B195:B196"/>
    <mergeCell ref="C195:C196"/>
    <mergeCell ref="D195:D196"/>
    <mergeCell ref="E195:E196"/>
    <mergeCell ref="F195:F196"/>
    <mergeCell ref="G195:G196"/>
    <mergeCell ref="H195:H196"/>
    <mergeCell ref="I195:I196"/>
    <mergeCell ref="J195:J196"/>
    <mergeCell ref="K195:K196"/>
    <mergeCell ref="L195:L196"/>
    <mergeCell ref="M195:M196"/>
    <mergeCell ref="N195:N196"/>
    <mergeCell ref="O195:O196"/>
    <mergeCell ref="P195:P196"/>
    <mergeCell ref="Q195:Q196"/>
    <mergeCell ref="R195:R196"/>
    <mergeCell ref="S195:S196"/>
    <mergeCell ref="T195:T196"/>
    <mergeCell ref="U195:U196"/>
    <mergeCell ref="V195:V196"/>
    <mergeCell ref="W195:W196"/>
    <mergeCell ref="X195:X196"/>
    <mergeCell ref="Y195:Y196"/>
    <mergeCell ref="Z195:Z196"/>
    <mergeCell ref="A197:A198"/>
    <mergeCell ref="B197:B198"/>
    <mergeCell ref="C197:C198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Y197:Y198"/>
    <mergeCell ref="Z197:Z198"/>
    <mergeCell ref="A199:A200"/>
    <mergeCell ref="B199:B200"/>
    <mergeCell ref="C199:C200"/>
    <mergeCell ref="D199:D200"/>
    <mergeCell ref="E199:E200"/>
    <mergeCell ref="F199:F200"/>
    <mergeCell ref="G199:G200"/>
    <mergeCell ref="H199:H200"/>
    <mergeCell ref="I199:I200"/>
    <mergeCell ref="J199:J200"/>
    <mergeCell ref="K199:K200"/>
    <mergeCell ref="L199:L200"/>
    <mergeCell ref="M199:M200"/>
    <mergeCell ref="N199:N200"/>
    <mergeCell ref="O199:O200"/>
    <mergeCell ref="P199:P200"/>
    <mergeCell ref="Q199:Q200"/>
    <mergeCell ref="R199:R200"/>
    <mergeCell ref="S199:S200"/>
    <mergeCell ref="T199:T200"/>
    <mergeCell ref="U199:U200"/>
    <mergeCell ref="V199:V200"/>
    <mergeCell ref="W199:W200"/>
    <mergeCell ref="X199:X200"/>
    <mergeCell ref="Y199:Y200"/>
    <mergeCell ref="Z199:Z200"/>
    <mergeCell ref="A201:A202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L202"/>
    <mergeCell ref="M201:M202"/>
    <mergeCell ref="N201:N202"/>
    <mergeCell ref="O201:O202"/>
    <mergeCell ref="P201:P202"/>
    <mergeCell ref="Q201:Q202"/>
    <mergeCell ref="R201:R202"/>
    <mergeCell ref="S201:S202"/>
    <mergeCell ref="T201:T202"/>
    <mergeCell ref="U201:U202"/>
    <mergeCell ref="V201:V202"/>
    <mergeCell ref="W201:W202"/>
    <mergeCell ref="X201:X202"/>
    <mergeCell ref="Y201:Y202"/>
    <mergeCell ref="Z201:Z202"/>
    <mergeCell ref="A203:A204"/>
    <mergeCell ref="B203:B204"/>
    <mergeCell ref="C203:C204"/>
    <mergeCell ref="D203:D204"/>
    <mergeCell ref="E203:E204"/>
    <mergeCell ref="F203:F204"/>
    <mergeCell ref="G203:G204"/>
    <mergeCell ref="H203:H204"/>
    <mergeCell ref="I203:I204"/>
    <mergeCell ref="J203:J204"/>
    <mergeCell ref="K203:K204"/>
    <mergeCell ref="L203:L204"/>
    <mergeCell ref="M203:M204"/>
    <mergeCell ref="N203:N204"/>
    <mergeCell ref="O203:O204"/>
    <mergeCell ref="P203:P204"/>
    <mergeCell ref="Q203:Q204"/>
    <mergeCell ref="R203:R204"/>
    <mergeCell ref="S203:S204"/>
    <mergeCell ref="T203:T204"/>
    <mergeCell ref="U203:U204"/>
    <mergeCell ref="V203:V204"/>
    <mergeCell ref="W203:W204"/>
    <mergeCell ref="X203:X204"/>
    <mergeCell ref="Y203:Y204"/>
    <mergeCell ref="Z203:Z204"/>
    <mergeCell ref="A205:A206"/>
    <mergeCell ref="B205:B206"/>
    <mergeCell ref="C205:C206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M206"/>
    <mergeCell ref="N205:N206"/>
    <mergeCell ref="O205:O206"/>
    <mergeCell ref="P205:P206"/>
    <mergeCell ref="Q205:Q206"/>
    <mergeCell ref="R205:R206"/>
    <mergeCell ref="S205:S206"/>
    <mergeCell ref="T205:T206"/>
    <mergeCell ref="U205:U206"/>
    <mergeCell ref="V205:V206"/>
    <mergeCell ref="W205:W206"/>
    <mergeCell ref="X205:X206"/>
    <mergeCell ref="Y205:Y206"/>
    <mergeCell ref="Z205:Z206"/>
  </mergeCells>
  <printOptions headings="false" gridLines="false" gridLinesSet="true" horizontalCentered="false" verticalCentered="false"/>
  <pageMargins left="0.170138888888889" right="0.170138888888889" top="0.5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6.1171875" defaultRowHeight="14.25" zeroHeight="false" outlineLevelRow="0" outlineLevelCol="0"/>
  <cols>
    <col collapsed="false" customWidth="false" hidden="false" outlineLevel="0" max="2" min="2" style="1" width="6.12"/>
    <col collapsed="false" customWidth="true" hidden="false" outlineLevel="0" max="3" min="3" style="1" width="11.74"/>
    <col collapsed="false" customWidth="false" hidden="false" outlineLevel="0" max="8" min="4" style="1" width="6.12"/>
    <col collapsed="false" customWidth="false" hidden="false" outlineLevel="0" max="9" min="9" style="9" width="6.12"/>
    <col collapsed="false" customWidth="false" hidden="false" outlineLevel="0" max="14" min="10" style="10" width="6.12"/>
  </cols>
  <sheetData>
    <row r="1" customFormat="false" ht="14.25" hidden="false" customHeight="false" outlineLevel="0" collapsed="false">
      <c r="A1" s="0" t="s">
        <v>23</v>
      </c>
      <c r="B1" s="11" t="s">
        <v>24</v>
      </c>
      <c r="C1" s="11" t="s">
        <v>25</v>
      </c>
      <c r="D1" s="11" t="s">
        <v>26</v>
      </c>
      <c r="E1" s="11" t="s">
        <v>27</v>
      </c>
      <c r="F1" s="11" t="s">
        <v>28</v>
      </c>
      <c r="G1" s="11" t="s">
        <v>29</v>
      </c>
      <c r="H1" s="11" t="s">
        <v>30</v>
      </c>
      <c r="I1" s="12" t="s">
        <v>31</v>
      </c>
      <c r="J1" s="12" t="s">
        <v>31</v>
      </c>
      <c r="K1" s="12" t="s">
        <v>31</v>
      </c>
      <c r="L1" s="12" t="s">
        <v>31</v>
      </c>
      <c r="M1" s="12" t="s">
        <v>31</v>
      </c>
      <c r="N1" s="12" t="s">
        <v>31</v>
      </c>
    </row>
    <row r="2" customFormat="false" ht="14.25" hidden="false" customHeight="false" outlineLevel="0" collapsed="false">
      <c r="A2" s="0" t="s">
        <v>32</v>
      </c>
      <c r="B2" s="13" t="s">
        <v>33</v>
      </c>
      <c r="C2" s="14" t="s">
        <v>34</v>
      </c>
      <c r="D2" s="13" t="s">
        <v>35</v>
      </c>
      <c r="E2" s="15" t="n">
        <v>2</v>
      </c>
      <c r="F2" s="14" t="s">
        <v>36</v>
      </c>
      <c r="G2" s="15" t="n">
        <v>53</v>
      </c>
      <c r="H2" s="15" t="s">
        <v>37</v>
      </c>
      <c r="I2" s="16" t="s">
        <v>38</v>
      </c>
      <c r="J2" s="16" t="s">
        <v>39</v>
      </c>
      <c r="K2" s="16"/>
      <c r="L2" s="17"/>
      <c r="M2" s="16"/>
      <c r="N2" s="16"/>
    </row>
    <row r="3" s="18" customFormat="true" ht="14.25" hidden="false" customHeight="false" outlineLevel="0" collapsed="false">
      <c r="A3" s="18" t="s">
        <v>32</v>
      </c>
      <c r="B3" s="19" t="s">
        <v>40</v>
      </c>
      <c r="C3" s="20" t="s">
        <v>41</v>
      </c>
      <c r="D3" s="19" t="s">
        <v>42</v>
      </c>
      <c r="E3" s="21" t="n">
        <v>2</v>
      </c>
      <c r="F3" s="20" t="s">
        <v>43</v>
      </c>
      <c r="G3" s="21" t="n">
        <v>50</v>
      </c>
      <c r="H3" s="21" t="n">
        <v>3305</v>
      </c>
      <c r="I3" s="22" t="s">
        <v>38</v>
      </c>
      <c r="J3" s="22" t="s">
        <v>44</v>
      </c>
      <c r="K3" s="22" t="s">
        <v>45</v>
      </c>
      <c r="L3" s="23"/>
      <c r="M3" s="22"/>
      <c r="N3" s="22"/>
    </row>
    <row r="4" customFormat="false" ht="14.25" hidden="false" customHeight="false" outlineLevel="0" collapsed="false">
      <c r="A4" s="0" t="s">
        <v>32</v>
      </c>
      <c r="B4" s="13" t="s">
        <v>46</v>
      </c>
      <c r="C4" s="14" t="s">
        <v>47</v>
      </c>
      <c r="D4" s="13" t="s">
        <v>48</v>
      </c>
      <c r="E4" s="15" t="n">
        <v>2</v>
      </c>
      <c r="F4" s="14" t="s">
        <v>49</v>
      </c>
      <c r="G4" s="15" t="n">
        <v>46</v>
      </c>
      <c r="H4" s="15" t="n">
        <v>1305</v>
      </c>
      <c r="I4" s="16" t="s">
        <v>50</v>
      </c>
      <c r="J4" s="16" t="s">
        <v>51</v>
      </c>
      <c r="K4" s="16" t="s">
        <v>52</v>
      </c>
      <c r="L4" s="16" t="s">
        <v>53</v>
      </c>
      <c r="M4" s="16"/>
      <c r="N4" s="16"/>
    </row>
    <row r="5" customFormat="false" ht="14.25" hidden="false" customHeight="false" outlineLevel="0" collapsed="false">
      <c r="A5" s="0" t="s">
        <v>32</v>
      </c>
      <c r="B5" s="13" t="s">
        <v>46</v>
      </c>
      <c r="C5" s="14" t="s">
        <v>47</v>
      </c>
      <c r="D5" s="13" t="s">
        <v>48</v>
      </c>
      <c r="E5" s="15" t="n">
        <v>2</v>
      </c>
      <c r="F5" s="14" t="s">
        <v>54</v>
      </c>
      <c r="G5" s="15" t="n">
        <v>48</v>
      </c>
      <c r="H5" s="15" t="n">
        <v>1307</v>
      </c>
      <c r="I5" s="16" t="s">
        <v>50</v>
      </c>
      <c r="J5" s="16" t="s">
        <v>51</v>
      </c>
      <c r="K5" s="16" t="s">
        <v>52</v>
      </c>
      <c r="L5" s="16" t="s">
        <v>53</v>
      </c>
      <c r="M5" s="24"/>
      <c r="N5" s="16"/>
    </row>
    <row r="6" s="10" customFormat="true" ht="14.25" hidden="false" customHeight="false" outlineLevel="0" collapsed="false">
      <c r="A6" s="10" t="s">
        <v>32</v>
      </c>
      <c r="B6" s="25" t="s">
        <v>55</v>
      </c>
      <c r="C6" s="16" t="s">
        <v>56</v>
      </c>
      <c r="D6" s="25" t="s">
        <v>57</v>
      </c>
      <c r="E6" s="26" t="n">
        <v>2</v>
      </c>
      <c r="F6" s="16" t="s">
        <v>58</v>
      </c>
      <c r="G6" s="26" t="n">
        <v>51</v>
      </c>
      <c r="H6" s="26" t="n">
        <v>3306</v>
      </c>
      <c r="I6" s="25" t="s">
        <v>59</v>
      </c>
      <c r="J6" s="16" t="s">
        <v>60</v>
      </c>
      <c r="K6" s="16" t="s">
        <v>61</v>
      </c>
      <c r="L6" s="16" t="s">
        <v>62</v>
      </c>
      <c r="M6" s="17"/>
      <c r="N6" s="17"/>
    </row>
    <row r="7" customFormat="false" ht="14.25" hidden="false" customHeight="false" outlineLevel="0" collapsed="false">
      <c r="A7" s="0" t="s">
        <v>32</v>
      </c>
      <c r="B7" s="13" t="s">
        <v>63</v>
      </c>
      <c r="C7" s="14" t="s">
        <v>64</v>
      </c>
      <c r="D7" s="13" t="s">
        <v>65</v>
      </c>
      <c r="E7" s="15" t="n">
        <v>2</v>
      </c>
      <c r="F7" s="14" t="s">
        <v>66</v>
      </c>
      <c r="G7" s="15" t="n">
        <v>34</v>
      </c>
      <c r="H7" s="15" t="n">
        <v>1509</v>
      </c>
      <c r="I7" s="16" t="s">
        <v>67</v>
      </c>
      <c r="J7" s="16" t="s">
        <v>39</v>
      </c>
      <c r="K7" s="25"/>
      <c r="L7" s="24"/>
      <c r="M7" s="25"/>
      <c r="N7" s="17"/>
    </row>
    <row r="8" customFormat="false" ht="14.25" hidden="false" customHeight="false" outlineLevel="0" collapsed="false">
      <c r="A8" s="0" t="s">
        <v>32</v>
      </c>
      <c r="B8" s="13" t="s">
        <v>68</v>
      </c>
      <c r="C8" s="14" t="s">
        <v>69</v>
      </c>
      <c r="D8" s="13" t="s">
        <v>70</v>
      </c>
      <c r="E8" s="15" t="n">
        <v>2</v>
      </c>
      <c r="F8" s="14" t="s">
        <v>71</v>
      </c>
      <c r="G8" s="15" t="n">
        <v>24</v>
      </c>
      <c r="H8" s="15" t="n">
        <v>2207</v>
      </c>
      <c r="I8" s="16" t="s">
        <v>72</v>
      </c>
      <c r="J8" s="17"/>
      <c r="K8" s="25"/>
      <c r="L8" s="24"/>
      <c r="M8" s="25"/>
      <c r="N8" s="24"/>
    </row>
    <row r="9" customFormat="false" ht="14.25" hidden="false" customHeight="false" outlineLevel="0" collapsed="false">
      <c r="A9" s="0" t="s">
        <v>32</v>
      </c>
      <c r="B9" s="13" t="s">
        <v>68</v>
      </c>
      <c r="C9" s="14" t="s">
        <v>69</v>
      </c>
      <c r="D9" s="13" t="s">
        <v>70</v>
      </c>
      <c r="E9" s="15" t="n">
        <v>2</v>
      </c>
      <c r="F9" s="14" t="s">
        <v>71</v>
      </c>
      <c r="G9" s="15" t="n">
        <v>25</v>
      </c>
      <c r="H9" s="15" t="n">
        <v>2208</v>
      </c>
      <c r="I9" s="16" t="s">
        <v>72</v>
      </c>
      <c r="K9" s="25"/>
      <c r="L9" s="25"/>
      <c r="M9" s="25"/>
      <c r="N9" s="25"/>
    </row>
    <row r="10" customFormat="false" ht="14.25" hidden="false" customHeight="false" outlineLevel="0" collapsed="false">
      <c r="A10" s="0" t="s">
        <v>32</v>
      </c>
      <c r="B10" s="13" t="s">
        <v>68</v>
      </c>
      <c r="C10" s="14" t="s">
        <v>69</v>
      </c>
      <c r="D10" s="13" t="s">
        <v>70</v>
      </c>
      <c r="E10" s="15" t="n">
        <v>2</v>
      </c>
      <c r="F10" s="14" t="s">
        <v>73</v>
      </c>
      <c r="G10" s="15" t="n">
        <v>22</v>
      </c>
      <c r="H10" s="15" t="n">
        <v>2209</v>
      </c>
      <c r="I10" s="16" t="s">
        <v>72</v>
      </c>
      <c r="K10" s="25"/>
      <c r="L10" s="25"/>
      <c r="M10" s="24"/>
      <c r="N10" s="24"/>
    </row>
    <row r="11" customFormat="false" ht="14.25" hidden="false" customHeight="false" outlineLevel="0" collapsed="false">
      <c r="A11" s="0" t="s">
        <v>32</v>
      </c>
      <c r="B11" s="13" t="s">
        <v>68</v>
      </c>
      <c r="C11" s="14" t="s">
        <v>69</v>
      </c>
      <c r="D11" s="13" t="s">
        <v>70</v>
      </c>
      <c r="E11" s="15" t="n">
        <v>2</v>
      </c>
      <c r="F11" s="14" t="s">
        <v>73</v>
      </c>
      <c r="G11" s="15" t="n">
        <v>22</v>
      </c>
      <c r="H11" s="27" t="n">
        <v>2210</v>
      </c>
      <c r="I11" s="28" t="s">
        <v>72</v>
      </c>
      <c r="K11" s="24"/>
      <c r="L11" s="25"/>
      <c r="M11" s="24"/>
      <c r="N11" s="24"/>
    </row>
    <row r="12" customFormat="false" ht="14.25" hidden="false" customHeight="false" outlineLevel="0" collapsed="false">
      <c r="A12" s="0" t="s">
        <v>32</v>
      </c>
      <c r="B12" s="13" t="s">
        <v>74</v>
      </c>
      <c r="C12" s="14" t="s">
        <v>75</v>
      </c>
      <c r="D12" s="13" t="s">
        <v>76</v>
      </c>
      <c r="E12" s="15" t="n">
        <v>2</v>
      </c>
      <c r="F12" s="14" t="s">
        <v>77</v>
      </c>
      <c r="G12" s="15" t="n">
        <v>51</v>
      </c>
      <c r="H12" s="27" t="s">
        <v>78</v>
      </c>
      <c r="I12" s="28" t="s">
        <v>79</v>
      </c>
      <c r="J12" s="29" t="s">
        <v>80</v>
      </c>
      <c r="L12" s="25"/>
      <c r="M12" s="24"/>
      <c r="N12" s="24"/>
    </row>
    <row r="13" customFormat="false" ht="14.25" hidden="false" customHeight="false" outlineLevel="0" collapsed="false">
      <c r="A13" s="0" t="s">
        <v>32</v>
      </c>
      <c r="B13" s="13" t="s">
        <v>74</v>
      </c>
      <c r="C13" s="14" t="s">
        <v>75</v>
      </c>
      <c r="D13" s="13" t="s">
        <v>76</v>
      </c>
      <c r="E13" s="15" t="n">
        <v>2</v>
      </c>
      <c r="F13" s="14" t="s">
        <v>81</v>
      </c>
      <c r="G13" s="15" t="n">
        <v>52</v>
      </c>
      <c r="H13" s="27" t="s">
        <v>82</v>
      </c>
      <c r="I13" s="28" t="s">
        <v>79</v>
      </c>
      <c r="J13" s="29" t="s">
        <v>80</v>
      </c>
      <c r="L13" s="25"/>
      <c r="M13" s="24"/>
      <c r="N13" s="25"/>
    </row>
    <row r="14" customFormat="false" ht="14.25" hidden="false" customHeight="false" outlineLevel="0" collapsed="false">
      <c r="A14" s="0" t="s">
        <v>32</v>
      </c>
      <c r="B14" s="13" t="s">
        <v>74</v>
      </c>
      <c r="C14" s="14" t="s">
        <v>75</v>
      </c>
      <c r="D14" s="13" t="s">
        <v>76</v>
      </c>
      <c r="E14" s="15" t="n">
        <v>2</v>
      </c>
      <c r="F14" s="14" t="s">
        <v>83</v>
      </c>
      <c r="G14" s="15" t="n">
        <v>52</v>
      </c>
      <c r="H14" s="27" t="s">
        <v>84</v>
      </c>
      <c r="I14" s="28" t="s">
        <v>79</v>
      </c>
      <c r="J14" s="29" t="s">
        <v>80</v>
      </c>
      <c r="L14" s="25"/>
      <c r="M14" s="25"/>
      <c r="N14" s="25"/>
    </row>
    <row r="15" customFormat="false" ht="14.25" hidden="false" customHeight="false" outlineLevel="0" collapsed="false">
      <c r="A15" s="0" t="s">
        <v>32</v>
      </c>
      <c r="B15" s="13" t="s">
        <v>74</v>
      </c>
      <c r="C15" s="14" t="s">
        <v>75</v>
      </c>
      <c r="D15" s="13" t="s">
        <v>76</v>
      </c>
      <c r="E15" s="15" t="n">
        <v>2</v>
      </c>
      <c r="F15" s="14" t="s">
        <v>85</v>
      </c>
      <c r="G15" s="15" t="n">
        <v>56</v>
      </c>
      <c r="H15" s="27" t="s">
        <v>86</v>
      </c>
      <c r="I15" s="28" t="s">
        <v>79</v>
      </c>
      <c r="J15" s="29" t="s">
        <v>80</v>
      </c>
      <c r="L15" s="25"/>
      <c r="M15" s="25"/>
      <c r="N15" s="25"/>
    </row>
    <row r="16" customFormat="false" ht="14.25" hidden="false" customHeight="false" outlineLevel="0" collapsed="false">
      <c r="A16" s="0" t="s">
        <v>32</v>
      </c>
      <c r="B16" s="13" t="s">
        <v>74</v>
      </c>
      <c r="C16" s="14" t="s">
        <v>75</v>
      </c>
      <c r="D16" s="13" t="s">
        <v>76</v>
      </c>
      <c r="E16" s="15" t="n">
        <v>2</v>
      </c>
      <c r="F16" s="14" t="s">
        <v>87</v>
      </c>
      <c r="G16" s="15" t="n">
        <v>56</v>
      </c>
      <c r="H16" s="15" t="s">
        <v>88</v>
      </c>
      <c r="I16" s="16" t="s">
        <v>79</v>
      </c>
      <c r="J16" s="29" t="s">
        <v>80</v>
      </c>
      <c r="L16" s="25"/>
      <c r="M16" s="25"/>
      <c r="N16" s="24"/>
    </row>
    <row r="17" customFormat="false" ht="14.25" hidden="false" customHeight="false" outlineLevel="0" collapsed="false">
      <c r="A17" s="0" t="s">
        <v>32</v>
      </c>
      <c r="B17" s="13" t="s">
        <v>74</v>
      </c>
      <c r="C17" s="14" t="s">
        <v>75</v>
      </c>
      <c r="D17" s="13" t="s">
        <v>76</v>
      </c>
      <c r="E17" s="15" t="n">
        <v>2</v>
      </c>
      <c r="F17" s="14" t="s">
        <v>89</v>
      </c>
      <c r="G17" s="15" t="n">
        <v>56</v>
      </c>
      <c r="H17" s="15" t="s">
        <v>90</v>
      </c>
      <c r="I17" s="16" t="s">
        <v>79</v>
      </c>
      <c r="J17" s="30" t="s">
        <v>80</v>
      </c>
      <c r="K17" s="17"/>
      <c r="L17" s="25"/>
      <c r="M17" s="24"/>
      <c r="N17" s="24"/>
    </row>
    <row r="18" customFormat="false" ht="14.25" hidden="false" customHeight="false" outlineLevel="0" collapsed="false">
      <c r="A18" s="0" t="s">
        <v>32</v>
      </c>
      <c r="B18" s="13" t="s">
        <v>91</v>
      </c>
      <c r="C18" s="14" t="s">
        <v>92</v>
      </c>
      <c r="D18" s="13" t="s">
        <v>93</v>
      </c>
      <c r="E18" s="15" t="n">
        <v>2</v>
      </c>
      <c r="F18" s="14" t="s">
        <v>94</v>
      </c>
      <c r="G18" s="15" t="n">
        <v>52</v>
      </c>
      <c r="H18" s="27" t="s">
        <v>95</v>
      </c>
      <c r="I18" s="28" t="s">
        <v>96</v>
      </c>
      <c r="J18" s="16" t="s">
        <v>97</v>
      </c>
      <c r="K18" s="17"/>
      <c r="L18" s="25"/>
      <c r="M18" s="24"/>
      <c r="N18" s="24"/>
    </row>
    <row r="19" customFormat="false" ht="14.25" hidden="false" customHeight="false" outlineLevel="0" collapsed="false">
      <c r="A19" s="0" t="s">
        <v>32</v>
      </c>
      <c r="B19" s="13" t="s">
        <v>91</v>
      </c>
      <c r="C19" s="14" t="s">
        <v>92</v>
      </c>
      <c r="D19" s="13" t="s">
        <v>93</v>
      </c>
      <c r="E19" s="15" t="n">
        <v>2</v>
      </c>
      <c r="F19" s="14" t="s">
        <v>98</v>
      </c>
      <c r="G19" s="15" t="n">
        <v>49</v>
      </c>
      <c r="H19" s="15" t="s">
        <v>99</v>
      </c>
      <c r="I19" s="16" t="s">
        <v>96</v>
      </c>
      <c r="J19" s="16" t="s">
        <v>97</v>
      </c>
      <c r="K19" s="17"/>
      <c r="L19" s="24"/>
      <c r="M19" s="24"/>
      <c r="N19" s="25"/>
    </row>
    <row r="20" customFormat="false" ht="14.25" hidden="false" customHeight="false" outlineLevel="0" collapsed="false">
      <c r="A20" s="0" t="s">
        <v>32</v>
      </c>
      <c r="B20" s="13" t="s">
        <v>91</v>
      </c>
      <c r="C20" s="14" t="s">
        <v>92</v>
      </c>
      <c r="D20" s="13" t="s">
        <v>93</v>
      </c>
      <c r="E20" s="15" t="n">
        <v>2</v>
      </c>
      <c r="F20" s="14" t="s">
        <v>100</v>
      </c>
      <c r="G20" s="15" t="n">
        <v>52</v>
      </c>
      <c r="H20" s="15" t="s">
        <v>101</v>
      </c>
      <c r="I20" s="16" t="s">
        <v>96</v>
      </c>
      <c r="J20" s="28" t="s">
        <v>97</v>
      </c>
      <c r="K20" s="17"/>
      <c r="L20" s="25"/>
      <c r="M20" s="25"/>
      <c r="N20" s="25"/>
    </row>
    <row r="21" customFormat="false" ht="14.25" hidden="false" customHeight="false" outlineLevel="0" collapsed="false">
      <c r="A21" s="0" t="s">
        <v>32</v>
      </c>
      <c r="B21" s="13" t="s">
        <v>91</v>
      </c>
      <c r="C21" s="14" t="s">
        <v>92</v>
      </c>
      <c r="D21" s="13" t="s">
        <v>93</v>
      </c>
      <c r="E21" s="15" t="n">
        <v>2</v>
      </c>
      <c r="F21" s="14" t="s">
        <v>102</v>
      </c>
      <c r="G21" s="15" t="n">
        <v>49</v>
      </c>
      <c r="H21" s="15" t="s">
        <v>103</v>
      </c>
      <c r="I21" s="16" t="s">
        <v>96</v>
      </c>
      <c r="J21" s="28" t="s">
        <v>97</v>
      </c>
      <c r="L21" s="25"/>
      <c r="M21" s="25"/>
      <c r="N21" s="25"/>
    </row>
    <row r="22" customFormat="false" ht="14.25" hidden="false" customHeight="false" outlineLevel="0" collapsed="false">
      <c r="A22" s="0" t="s">
        <v>32</v>
      </c>
      <c r="B22" s="13" t="s">
        <v>104</v>
      </c>
      <c r="C22" s="14" t="s">
        <v>105</v>
      </c>
      <c r="D22" s="13" t="s">
        <v>106</v>
      </c>
      <c r="E22" s="15" t="n">
        <v>2</v>
      </c>
      <c r="F22" s="14" t="s">
        <v>107</v>
      </c>
      <c r="G22" s="15" t="n">
        <v>54</v>
      </c>
      <c r="H22" s="15" t="s">
        <v>108</v>
      </c>
      <c r="I22" s="16" t="s">
        <v>109</v>
      </c>
      <c r="J22" s="16" t="s">
        <v>110</v>
      </c>
      <c r="K22" s="24"/>
      <c r="L22" s="25"/>
      <c r="M22" s="25"/>
    </row>
    <row r="23" customFormat="false" ht="14.25" hidden="false" customHeight="false" outlineLevel="0" collapsed="false">
      <c r="A23" s="0" t="s">
        <v>32</v>
      </c>
      <c r="B23" s="13" t="s">
        <v>104</v>
      </c>
      <c r="C23" s="14" t="s">
        <v>105</v>
      </c>
      <c r="D23" s="13" t="s">
        <v>106</v>
      </c>
      <c r="E23" s="15" t="n">
        <v>2</v>
      </c>
      <c r="F23" s="14" t="s">
        <v>111</v>
      </c>
      <c r="G23" s="15" t="n">
        <v>59</v>
      </c>
      <c r="H23" s="15" t="s">
        <v>112</v>
      </c>
      <c r="I23" s="16" t="s">
        <v>109</v>
      </c>
      <c r="J23" s="16" t="s">
        <v>110</v>
      </c>
      <c r="K23" s="24"/>
      <c r="L23" s="25"/>
      <c r="M23" s="25"/>
    </row>
    <row r="24" customFormat="false" ht="14.25" hidden="false" customHeight="false" outlineLevel="0" collapsed="false">
      <c r="A24" s="0" t="s">
        <v>32</v>
      </c>
      <c r="B24" s="13" t="s">
        <v>113</v>
      </c>
      <c r="C24" s="14" t="s">
        <v>114</v>
      </c>
      <c r="D24" s="13" t="s">
        <v>115</v>
      </c>
      <c r="E24" s="15" t="n">
        <v>2</v>
      </c>
      <c r="F24" s="14" t="s">
        <v>116</v>
      </c>
      <c r="G24" s="15" t="n">
        <v>57</v>
      </c>
      <c r="H24" s="15" t="s">
        <v>117</v>
      </c>
      <c r="I24" s="16" t="s">
        <v>118</v>
      </c>
      <c r="J24" s="25"/>
      <c r="K24" s="24"/>
      <c r="L24" s="25"/>
      <c r="M24" s="24"/>
      <c r="N24" s="25"/>
    </row>
    <row r="25" customFormat="false" ht="14.25" hidden="false" customHeight="false" outlineLevel="0" collapsed="false">
      <c r="A25" s="0" t="s">
        <v>32</v>
      </c>
      <c r="B25" s="13" t="s">
        <v>113</v>
      </c>
      <c r="C25" s="14" t="s">
        <v>114</v>
      </c>
      <c r="D25" s="13" t="s">
        <v>115</v>
      </c>
      <c r="E25" s="15" t="n">
        <v>2</v>
      </c>
      <c r="F25" s="14" t="s">
        <v>119</v>
      </c>
      <c r="G25" s="15" t="n">
        <v>54</v>
      </c>
      <c r="H25" s="15" t="s">
        <v>120</v>
      </c>
      <c r="I25" s="16" t="s">
        <v>118</v>
      </c>
      <c r="J25" s="25"/>
      <c r="K25" s="24"/>
      <c r="L25" s="25"/>
      <c r="M25" s="25"/>
      <c r="N25" s="25"/>
    </row>
    <row r="26" customFormat="false" ht="14.25" hidden="false" customHeight="false" outlineLevel="0" collapsed="false">
      <c r="A26" s="0" t="s">
        <v>32</v>
      </c>
      <c r="B26" s="13" t="s">
        <v>121</v>
      </c>
      <c r="C26" s="14" t="s">
        <v>122</v>
      </c>
      <c r="D26" s="13" t="s">
        <v>123</v>
      </c>
      <c r="E26" s="15" t="n">
        <v>2</v>
      </c>
      <c r="F26" s="14" t="s">
        <v>124</v>
      </c>
      <c r="G26" s="15" t="n">
        <v>33</v>
      </c>
      <c r="H26" s="15" t="n">
        <v>3004</v>
      </c>
      <c r="I26" s="16" t="s">
        <v>125</v>
      </c>
      <c r="J26" s="16" t="s">
        <v>126</v>
      </c>
      <c r="K26" s="16" t="s">
        <v>127</v>
      </c>
      <c r="L26" s="28" t="s">
        <v>128</v>
      </c>
      <c r="M26" s="28" t="s">
        <v>129</v>
      </c>
      <c r="N26" s="25"/>
    </row>
    <row r="27" customFormat="false" ht="14.25" hidden="false" customHeight="false" outlineLevel="0" collapsed="false">
      <c r="A27" s="0" t="s">
        <v>32</v>
      </c>
      <c r="B27" s="13" t="s">
        <v>130</v>
      </c>
      <c r="C27" s="14" t="s">
        <v>131</v>
      </c>
      <c r="D27" s="13" t="s">
        <v>132</v>
      </c>
      <c r="E27" s="15" t="n">
        <v>2</v>
      </c>
      <c r="F27" s="14" t="s">
        <v>133</v>
      </c>
      <c r="G27" s="15" t="n">
        <v>20</v>
      </c>
      <c r="H27" s="15" t="n">
        <v>2305</v>
      </c>
      <c r="I27" s="16" t="s">
        <v>134</v>
      </c>
      <c r="J27" s="16" t="s">
        <v>135</v>
      </c>
      <c r="K27" s="16" t="s">
        <v>136</v>
      </c>
      <c r="L27" s="28" t="s">
        <v>137</v>
      </c>
      <c r="N27" s="17"/>
    </row>
    <row r="28" customFormat="false" ht="14.25" hidden="false" customHeight="false" outlineLevel="0" collapsed="false">
      <c r="A28" s="0" t="s">
        <v>32</v>
      </c>
      <c r="B28" s="13" t="s">
        <v>130</v>
      </c>
      <c r="C28" s="14" t="s">
        <v>131</v>
      </c>
      <c r="D28" s="13" t="s">
        <v>132</v>
      </c>
      <c r="E28" s="15" t="n">
        <v>2</v>
      </c>
      <c r="F28" s="14" t="s">
        <v>133</v>
      </c>
      <c r="G28" s="15" t="n">
        <v>20</v>
      </c>
      <c r="H28" s="15" t="n">
        <v>2306</v>
      </c>
      <c r="I28" s="16" t="s">
        <v>134</v>
      </c>
      <c r="J28" s="16" t="s">
        <v>135</v>
      </c>
      <c r="K28" s="16" t="s">
        <v>136</v>
      </c>
      <c r="L28" s="28" t="s">
        <v>137</v>
      </c>
      <c r="N28" s="17"/>
    </row>
    <row r="29" customFormat="false" ht="14.25" hidden="false" customHeight="false" outlineLevel="0" collapsed="false">
      <c r="A29" s="0" t="s">
        <v>32</v>
      </c>
      <c r="B29" s="13" t="s">
        <v>130</v>
      </c>
      <c r="C29" s="14" t="s">
        <v>131</v>
      </c>
      <c r="D29" s="13" t="s">
        <v>132</v>
      </c>
      <c r="E29" s="15" t="n">
        <v>2</v>
      </c>
      <c r="F29" s="14" t="s">
        <v>138</v>
      </c>
      <c r="G29" s="15" t="n">
        <v>22</v>
      </c>
      <c r="H29" s="15" t="n">
        <v>2311</v>
      </c>
      <c r="I29" s="16" t="s">
        <v>134</v>
      </c>
      <c r="J29" s="16" t="s">
        <v>135</v>
      </c>
      <c r="K29" s="16" t="s">
        <v>136</v>
      </c>
      <c r="L29" s="16" t="s">
        <v>137</v>
      </c>
      <c r="M29" s="17"/>
      <c r="N29" s="17"/>
    </row>
    <row r="30" customFormat="false" ht="14.25" hidden="false" customHeight="false" outlineLevel="0" collapsed="false">
      <c r="A30" s="0" t="s">
        <v>32</v>
      </c>
      <c r="B30" s="13" t="s">
        <v>130</v>
      </c>
      <c r="C30" s="14" t="s">
        <v>131</v>
      </c>
      <c r="D30" s="13" t="s">
        <v>132</v>
      </c>
      <c r="E30" s="15" t="n">
        <v>2</v>
      </c>
      <c r="F30" s="14" t="s">
        <v>138</v>
      </c>
      <c r="G30" s="15" t="n">
        <v>22</v>
      </c>
      <c r="H30" s="15" t="n">
        <v>2312</v>
      </c>
      <c r="I30" s="16" t="s">
        <v>134</v>
      </c>
      <c r="J30" s="16" t="s">
        <v>135</v>
      </c>
      <c r="K30" s="16" t="s">
        <v>136</v>
      </c>
      <c r="L30" s="28" t="s">
        <v>137</v>
      </c>
      <c r="N30" s="17"/>
    </row>
    <row r="31" customFormat="false" ht="14.25" hidden="false" customHeight="false" outlineLevel="0" collapsed="false">
      <c r="A31" s="0" t="s">
        <v>32</v>
      </c>
      <c r="B31" s="13" t="s">
        <v>130</v>
      </c>
      <c r="C31" s="14" t="s">
        <v>131</v>
      </c>
      <c r="D31" s="13" t="s">
        <v>132</v>
      </c>
      <c r="E31" s="15" t="n">
        <v>2</v>
      </c>
      <c r="F31" s="14" t="s">
        <v>139</v>
      </c>
      <c r="G31" s="15" t="n">
        <v>20</v>
      </c>
      <c r="H31" s="15" t="n">
        <v>2309</v>
      </c>
      <c r="I31" s="16" t="s">
        <v>134</v>
      </c>
      <c r="J31" s="28" t="s">
        <v>135</v>
      </c>
      <c r="K31" s="16" t="s">
        <v>136</v>
      </c>
      <c r="L31" s="16" t="s">
        <v>137</v>
      </c>
      <c r="M31" s="17"/>
      <c r="N31" s="17"/>
    </row>
    <row r="32" customFormat="false" ht="14.25" hidden="false" customHeight="false" outlineLevel="0" collapsed="false">
      <c r="A32" s="0" t="s">
        <v>32</v>
      </c>
      <c r="B32" s="13" t="s">
        <v>130</v>
      </c>
      <c r="C32" s="14" t="s">
        <v>131</v>
      </c>
      <c r="D32" s="13" t="s">
        <v>132</v>
      </c>
      <c r="E32" s="15" t="n">
        <v>2</v>
      </c>
      <c r="F32" s="14" t="s">
        <v>139</v>
      </c>
      <c r="G32" s="15" t="n">
        <v>21</v>
      </c>
      <c r="H32" s="15" t="n">
        <v>2310</v>
      </c>
      <c r="I32" s="16" t="s">
        <v>134</v>
      </c>
      <c r="J32" s="28" t="s">
        <v>135</v>
      </c>
      <c r="K32" s="16" t="s">
        <v>136</v>
      </c>
      <c r="L32" s="16" t="s">
        <v>137</v>
      </c>
      <c r="M32" s="17"/>
      <c r="N32" s="17"/>
    </row>
    <row r="33" customFormat="false" ht="14.25" hidden="false" customHeight="false" outlineLevel="0" collapsed="false">
      <c r="A33" s="0" t="s">
        <v>32</v>
      </c>
      <c r="B33" s="13" t="s">
        <v>140</v>
      </c>
      <c r="C33" s="14" t="s">
        <v>141</v>
      </c>
      <c r="D33" s="13" t="s">
        <v>142</v>
      </c>
      <c r="E33" s="15" t="n">
        <v>2</v>
      </c>
      <c r="F33" s="14" t="s">
        <v>143</v>
      </c>
      <c r="G33" s="15" t="n">
        <v>49</v>
      </c>
      <c r="H33" s="15" t="n">
        <v>1113</v>
      </c>
      <c r="I33" s="16" t="s">
        <v>144</v>
      </c>
      <c r="J33" s="28" t="s">
        <v>145</v>
      </c>
      <c r="K33" s="16" t="s">
        <v>146</v>
      </c>
      <c r="L33" s="28" t="s">
        <v>147</v>
      </c>
      <c r="M33" s="17"/>
      <c r="N33" s="25"/>
    </row>
    <row r="34" customFormat="false" ht="14.25" hidden="false" customHeight="false" outlineLevel="0" collapsed="false">
      <c r="A34" s="0" t="s">
        <v>32</v>
      </c>
      <c r="B34" s="13" t="s">
        <v>140</v>
      </c>
      <c r="C34" s="14" t="s">
        <v>141</v>
      </c>
      <c r="D34" s="13" t="s">
        <v>142</v>
      </c>
      <c r="E34" s="15" t="n">
        <v>2</v>
      </c>
      <c r="F34" s="14" t="s">
        <v>148</v>
      </c>
      <c r="G34" s="15" t="n">
        <v>51</v>
      </c>
      <c r="H34" s="15" t="n">
        <v>1113</v>
      </c>
      <c r="I34" s="16" t="s">
        <v>144</v>
      </c>
      <c r="J34" s="16" t="s">
        <v>145</v>
      </c>
      <c r="K34" s="28" t="s">
        <v>146</v>
      </c>
      <c r="L34" s="16" t="s">
        <v>147</v>
      </c>
      <c r="M34" s="17"/>
      <c r="N34" s="25"/>
    </row>
    <row r="35" customFormat="false" ht="14.25" hidden="false" customHeight="false" outlineLevel="0" collapsed="false">
      <c r="A35" s="0" t="s">
        <v>32</v>
      </c>
      <c r="B35" s="13" t="s">
        <v>149</v>
      </c>
      <c r="C35" s="14" t="s">
        <v>150</v>
      </c>
      <c r="D35" s="13" t="s">
        <v>151</v>
      </c>
      <c r="E35" s="15" t="n">
        <v>2</v>
      </c>
      <c r="F35" s="14" t="s">
        <v>152</v>
      </c>
      <c r="G35" s="15" t="n">
        <v>24</v>
      </c>
      <c r="H35" s="15" t="n">
        <v>2401</v>
      </c>
      <c r="I35" s="16" t="s">
        <v>153</v>
      </c>
      <c r="J35" s="16" t="s">
        <v>154</v>
      </c>
      <c r="K35" s="28" t="s">
        <v>155</v>
      </c>
      <c r="L35" s="16" t="s">
        <v>156</v>
      </c>
      <c r="M35" s="16" t="s">
        <v>157</v>
      </c>
      <c r="N35" s="17"/>
    </row>
    <row r="36" customFormat="false" ht="14.25" hidden="false" customHeight="false" outlineLevel="0" collapsed="false">
      <c r="A36" s="0" t="s">
        <v>32</v>
      </c>
      <c r="B36" s="13" t="s">
        <v>149</v>
      </c>
      <c r="C36" s="14" t="s">
        <v>150</v>
      </c>
      <c r="D36" s="13" t="s">
        <v>151</v>
      </c>
      <c r="E36" s="15" t="n">
        <v>2</v>
      </c>
      <c r="F36" s="14" t="s">
        <v>152</v>
      </c>
      <c r="G36" s="15" t="n">
        <v>25</v>
      </c>
      <c r="H36" s="15" t="n">
        <v>2402</v>
      </c>
      <c r="I36" s="16" t="s">
        <v>153</v>
      </c>
      <c r="J36" s="16" t="s">
        <v>154</v>
      </c>
      <c r="K36" s="16" t="s">
        <v>155</v>
      </c>
      <c r="L36" s="16" t="s">
        <v>156</v>
      </c>
      <c r="M36" s="16" t="s">
        <v>157</v>
      </c>
      <c r="N36" s="17"/>
    </row>
    <row r="37" customFormat="false" ht="14.25" hidden="false" customHeight="false" outlineLevel="0" collapsed="false">
      <c r="A37" s="0" t="s">
        <v>32</v>
      </c>
      <c r="B37" s="13" t="s">
        <v>149</v>
      </c>
      <c r="C37" s="14" t="s">
        <v>150</v>
      </c>
      <c r="D37" s="13" t="s">
        <v>151</v>
      </c>
      <c r="E37" s="15" t="n">
        <v>2</v>
      </c>
      <c r="F37" s="14" t="s">
        <v>158</v>
      </c>
      <c r="G37" s="15" t="n">
        <v>24</v>
      </c>
      <c r="H37" s="15" t="n">
        <v>2403</v>
      </c>
      <c r="I37" s="16" t="s">
        <v>153</v>
      </c>
      <c r="J37" s="16" t="s">
        <v>154</v>
      </c>
      <c r="K37" s="28" t="s">
        <v>155</v>
      </c>
      <c r="L37" s="16" t="s">
        <v>156</v>
      </c>
      <c r="M37" s="16" t="s">
        <v>157</v>
      </c>
    </row>
    <row r="38" customFormat="false" ht="14.25" hidden="false" customHeight="false" outlineLevel="0" collapsed="false">
      <c r="A38" s="0" t="s">
        <v>32</v>
      </c>
      <c r="B38" s="13" t="s">
        <v>149</v>
      </c>
      <c r="C38" s="14" t="s">
        <v>150</v>
      </c>
      <c r="D38" s="13" t="s">
        <v>151</v>
      </c>
      <c r="E38" s="15" t="n">
        <v>2</v>
      </c>
      <c r="F38" s="14" t="s">
        <v>158</v>
      </c>
      <c r="G38" s="15" t="n">
        <v>25</v>
      </c>
      <c r="H38" s="15" t="n">
        <v>2404</v>
      </c>
      <c r="I38" s="16" t="s">
        <v>153</v>
      </c>
      <c r="J38" s="16" t="s">
        <v>154</v>
      </c>
      <c r="K38" s="16" t="s">
        <v>155</v>
      </c>
      <c r="L38" s="16" t="s">
        <v>156</v>
      </c>
      <c r="M38" s="28" t="s">
        <v>157</v>
      </c>
    </row>
    <row r="39" customFormat="false" ht="14.25" hidden="false" customHeight="false" outlineLevel="0" collapsed="false">
      <c r="A39" s="0" t="s">
        <v>32</v>
      </c>
      <c r="B39" s="13" t="s">
        <v>159</v>
      </c>
      <c r="C39" s="14" t="s">
        <v>160</v>
      </c>
      <c r="D39" s="13" t="s">
        <v>161</v>
      </c>
      <c r="E39" s="15" t="n">
        <v>2</v>
      </c>
      <c r="F39" s="14" t="s">
        <v>162</v>
      </c>
      <c r="G39" s="15" t="n">
        <v>37</v>
      </c>
      <c r="H39" s="15" t="n">
        <v>1707</v>
      </c>
      <c r="I39" s="16" t="s">
        <v>163</v>
      </c>
      <c r="J39" s="16" t="s">
        <v>164</v>
      </c>
      <c r="K39" s="16" t="s">
        <v>165</v>
      </c>
      <c r="L39" s="16" t="s">
        <v>166</v>
      </c>
      <c r="N39" s="24"/>
    </row>
    <row r="40" customFormat="false" ht="14.25" hidden="false" customHeight="false" outlineLevel="0" collapsed="false">
      <c r="A40" s="0" t="s">
        <v>32</v>
      </c>
      <c r="B40" s="13" t="s">
        <v>167</v>
      </c>
      <c r="C40" s="14" t="s">
        <v>168</v>
      </c>
      <c r="D40" s="13" t="s">
        <v>169</v>
      </c>
      <c r="E40" s="15" t="n">
        <v>2</v>
      </c>
      <c r="F40" s="14" t="s">
        <v>170</v>
      </c>
      <c r="G40" s="15" t="n">
        <v>43</v>
      </c>
      <c r="H40" s="15" t="s">
        <v>171</v>
      </c>
      <c r="I40" s="16" t="s">
        <v>172</v>
      </c>
      <c r="J40" s="16" t="s">
        <v>135</v>
      </c>
      <c r="K40" s="16" t="s">
        <v>173</v>
      </c>
      <c r="L40" s="25"/>
      <c r="M40" s="24"/>
    </row>
    <row r="41" customFormat="false" ht="14.25" hidden="false" customHeight="false" outlineLevel="0" collapsed="false">
      <c r="A41" s="0" t="s">
        <v>32</v>
      </c>
      <c r="B41" s="13" t="s">
        <v>167</v>
      </c>
      <c r="C41" s="14" t="s">
        <v>168</v>
      </c>
      <c r="D41" s="13" t="s">
        <v>169</v>
      </c>
      <c r="E41" s="15" t="n">
        <v>2</v>
      </c>
      <c r="F41" s="14" t="s">
        <v>174</v>
      </c>
      <c r="G41" s="15" t="n">
        <v>40</v>
      </c>
      <c r="H41" s="15" t="s">
        <v>171</v>
      </c>
      <c r="I41" s="16" t="s">
        <v>172</v>
      </c>
      <c r="J41" s="16" t="s">
        <v>135</v>
      </c>
      <c r="K41" s="16" t="s">
        <v>173</v>
      </c>
      <c r="L41" s="25"/>
      <c r="M41" s="24"/>
    </row>
    <row r="42" customFormat="false" ht="14.25" hidden="false" customHeight="false" outlineLevel="0" collapsed="false">
      <c r="A42" s="0" t="s">
        <v>32</v>
      </c>
      <c r="B42" s="13" t="s">
        <v>175</v>
      </c>
      <c r="C42" s="14" t="s">
        <v>176</v>
      </c>
      <c r="D42" s="13" t="s">
        <v>177</v>
      </c>
      <c r="E42" s="15" t="n">
        <v>2</v>
      </c>
      <c r="F42" s="14" t="s">
        <v>178</v>
      </c>
      <c r="G42" s="15" t="n">
        <v>39</v>
      </c>
      <c r="H42" s="15" t="n">
        <v>1205</v>
      </c>
      <c r="I42" s="16" t="s">
        <v>179</v>
      </c>
      <c r="J42" s="16" t="s">
        <v>180</v>
      </c>
      <c r="K42" s="16" t="s">
        <v>181</v>
      </c>
      <c r="L42" s="16" t="s">
        <v>182</v>
      </c>
      <c r="M42" s="28" t="s">
        <v>183</v>
      </c>
      <c r="N42" s="25"/>
    </row>
    <row r="43" customFormat="false" ht="14.25" hidden="false" customHeight="false" outlineLevel="0" collapsed="false">
      <c r="A43" s="0" t="s">
        <v>32</v>
      </c>
      <c r="B43" s="13" t="s">
        <v>175</v>
      </c>
      <c r="C43" s="14" t="s">
        <v>176</v>
      </c>
      <c r="D43" s="13" t="s">
        <v>177</v>
      </c>
      <c r="E43" s="15" t="n">
        <v>2</v>
      </c>
      <c r="F43" s="14" t="s">
        <v>184</v>
      </c>
      <c r="G43" s="15" t="n">
        <v>43</v>
      </c>
      <c r="H43" s="15" t="n">
        <v>1207</v>
      </c>
      <c r="I43" s="16" t="s">
        <v>179</v>
      </c>
      <c r="J43" s="16" t="s">
        <v>180</v>
      </c>
      <c r="K43" s="16" t="s">
        <v>181</v>
      </c>
      <c r="L43" s="16" t="s">
        <v>182</v>
      </c>
      <c r="M43" s="28" t="s">
        <v>183</v>
      </c>
      <c r="N43" s="25"/>
    </row>
    <row r="44" customFormat="false" ht="14.25" hidden="false" customHeight="false" outlineLevel="0" collapsed="false">
      <c r="A44" s="0" t="s">
        <v>32</v>
      </c>
      <c r="B44" s="13" t="s">
        <v>175</v>
      </c>
      <c r="C44" s="14" t="s">
        <v>176</v>
      </c>
      <c r="D44" s="13" t="s">
        <v>177</v>
      </c>
      <c r="E44" s="15" t="n">
        <v>2</v>
      </c>
      <c r="F44" s="14" t="s">
        <v>185</v>
      </c>
      <c r="G44" s="15" t="n">
        <v>40</v>
      </c>
      <c r="H44" s="15" t="n">
        <v>1209</v>
      </c>
      <c r="I44" s="16" t="s">
        <v>179</v>
      </c>
      <c r="J44" s="16" t="s">
        <v>180</v>
      </c>
      <c r="K44" s="16" t="s">
        <v>181</v>
      </c>
      <c r="L44" s="16" t="s">
        <v>182</v>
      </c>
      <c r="M44" s="28" t="s">
        <v>183</v>
      </c>
      <c r="N44" s="25"/>
    </row>
    <row r="45" customFormat="false" ht="14.25" hidden="false" customHeight="false" outlineLevel="0" collapsed="false">
      <c r="A45" s="0" t="s">
        <v>32</v>
      </c>
      <c r="B45" s="13" t="s">
        <v>186</v>
      </c>
      <c r="C45" s="14" t="s">
        <v>187</v>
      </c>
      <c r="D45" s="13" t="s">
        <v>188</v>
      </c>
      <c r="E45" s="15" t="n">
        <v>2</v>
      </c>
      <c r="F45" s="14" t="s">
        <v>189</v>
      </c>
      <c r="G45" s="15" t="n">
        <v>25</v>
      </c>
      <c r="H45" s="15" t="s">
        <v>190</v>
      </c>
      <c r="I45" s="16" t="s">
        <v>191</v>
      </c>
      <c r="J45" s="16" t="s">
        <v>192</v>
      </c>
      <c r="K45" s="16" t="s">
        <v>193</v>
      </c>
      <c r="L45" s="16" t="s">
        <v>194</v>
      </c>
      <c r="N45" s="17"/>
    </row>
    <row r="46" customFormat="false" ht="14.25" hidden="false" customHeight="false" outlineLevel="0" collapsed="false">
      <c r="A46" s="0" t="s">
        <v>32</v>
      </c>
      <c r="B46" s="13" t="s">
        <v>186</v>
      </c>
      <c r="C46" s="14" t="s">
        <v>187</v>
      </c>
      <c r="D46" s="13" t="s">
        <v>188</v>
      </c>
      <c r="E46" s="15" t="n">
        <v>2</v>
      </c>
      <c r="F46" s="14" t="s">
        <v>195</v>
      </c>
      <c r="G46" s="15" t="n">
        <v>26</v>
      </c>
      <c r="H46" s="15" t="s">
        <v>196</v>
      </c>
      <c r="I46" s="16" t="s">
        <v>191</v>
      </c>
      <c r="J46" s="16" t="s">
        <v>192</v>
      </c>
      <c r="K46" s="16" t="s">
        <v>193</v>
      </c>
      <c r="L46" s="28" t="s">
        <v>194</v>
      </c>
      <c r="M46" s="17"/>
      <c r="N46" s="17"/>
    </row>
    <row r="47" customFormat="false" ht="14.25" hidden="false" customHeight="false" outlineLevel="0" collapsed="false">
      <c r="A47" s="0" t="s">
        <v>32</v>
      </c>
      <c r="B47" s="13" t="s">
        <v>186</v>
      </c>
      <c r="C47" s="14" t="s">
        <v>187</v>
      </c>
      <c r="D47" s="13" t="s">
        <v>188</v>
      </c>
      <c r="E47" s="15" t="n">
        <v>2</v>
      </c>
      <c r="F47" s="14" t="s">
        <v>197</v>
      </c>
      <c r="G47" s="15" t="n">
        <v>26</v>
      </c>
      <c r="H47" s="15" t="s">
        <v>198</v>
      </c>
      <c r="I47" s="16" t="s">
        <v>191</v>
      </c>
      <c r="J47" s="16" t="s">
        <v>192</v>
      </c>
      <c r="K47" s="16" t="s">
        <v>193</v>
      </c>
      <c r="L47" s="28" t="s">
        <v>194</v>
      </c>
      <c r="M47" s="17"/>
      <c r="N47" s="17"/>
    </row>
    <row r="48" customFormat="false" ht="14.25" hidden="false" customHeight="false" outlineLevel="0" collapsed="false">
      <c r="A48" s="0" t="s">
        <v>32</v>
      </c>
      <c r="B48" s="13" t="s">
        <v>199</v>
      </c>
      <c r="C48" s="14" t="s">
        <v>200</v>
      </c>
      <c r="D48" s="13" t="s">
        <v>201</v>
      </c>
      <c r="E48" s="15" t="n">
        <v>2</v>
      </c>
      <c r="F48" s="14" t="s">
        <v>202</v>
      </c>
      <c r="G48" s="15" t="n">
        <v>34</v>
      </c>
      <c r="H48" s="15" t="n">
        <v>1505</v>
      </c>
      <c r="I48" s="16" t="s">
        <v>203</v>
      </c>
      <c r="J48" s="30" t="s">
        <v>80</v>
      </c>
      <c r="K48" s="16" t="s">
        <v>193</v>
      </c>
      <c r="L48" s="16" t="s">
        <v>204</v>
      </c>
      <c r="M48" s="24"/>
      <c r="N48" s="25"/>
    </row>
    <row r="49" customFormat="false" ht="14.25" hidden="false" customHeight="false" outlineLevel="0" collapsed="false">
      <c r="A49" s="0" t="s">
        <v>32</v>
      </c>
      <c r="B49" s="13" t="s">
        <v>199</v>
      </c>
      <c r="C49" s="14" t="s">
        <v>200</v>
      </c>
      <c r="D49" s="13" t="s">
        <v>201</v>
      </c>
      <c r="E49" s="15" t="n">
        <v>2</v>
      </c>
      <c r="F49" s="14" t="s">
        <v>205</v>
      </c>
      <c r="G49" s="15" t="n">
        <v>39</v>
      </c>
      <c r="H49" s="15" t="n">
        <v>1507</v>
      </c>
      <c r="I49" s="16" t="s">
        <v>203</v>
      </c>
      <c r="J49" s="30" t="s">
        <v>80</v>
      </c>
      <c r="K49" s="16" t="s">
        <v>193</v>
      </c>
      <c r="L49" s="16" t="s">
        <v>204</v>
      </c>
      <c r="M49" s="24"/>
      <c r="N49" s="25"/>
    </row>
    <row r="50" customFormat="false" ht="14.25" hidden="false" customHeight="false" outlineLevel="0" collapsed="false">
      <c r="A50" s="0" t="s">
        <v>32</v>
      </c>
      <c r="B50" s="13" t="s">
        <v>206</v>
      </c>
      <c r="C50" s="14" t="s">
        <v>207</v>
      </c>
      <c r="D50" s="13" t="s">
        <v>208</v>
      </c>
      <c r="E50" s="15" t="n">
        <v>2</v>
      </c>
      <c r="F50" s="14" t="s">
        <v>209</v>
      </c>
      <c r="G50" s="15" t="n">
        <v>24</v>
      </c>
      <c r="H50" s="15" t="n">
        <v>2205</v>
      </c>
      <c r="I50" s="16" t="s">
        <v>191</v>
      </c>
      <c r="J50" s="16" t="s">
        <v>210</v>
      </c>
      <c r="K50" s="16" t="s">
        <v>211</v>
      </c>
      <c r="L50" s="16" t="s">
        <v>212</v>
      </c>
      <c r="M50" s="28" t="s">
        <v>213</v>
      </c>
      <c r="N50" s="16" t="s">
        <v>214</v>
      </c>
    </row>
    <row r="51" customFormat="false" ht="14.25" hidden="false" customHeight="false" outlineLevel="0" collapsed="false">
      <c r="A51" s="0" t="s">
        <v>32</v>
      </c>
      <c r="B51" s="13" t="s">
        <v>206</v>
      </c>
      <c r="C51" s="14" t="s">
        <v>207</v>
      </c>
      <c r="D51" s="13" t="s">
        <v>208</v>
      </c>
      <c r="E51" s="15" t="n">
        <v>2</v>
      </c>
      <c r="F51" s="14" t="s">
        <v>209</v>
      </c>
      <c r="G51" s="15" t="n">
        <v>25</v>
      </c>
      <c r="H51" s="15" t="n">
        <v>2206</v>
      </c>
      <c r="I51" s="16" t="s">
        <v>191</v>
      </c>
      <c r="J51" s="16" t="s">
        <v>210</v>
      </c>
      <c r="K51" s="16" t="s">
        <v>211</v>
      </c>
      <c r="L51" s="16" t="s">
        <v>212</v>
      </c>
      <c r="M51" s="28" t="s">
        <v>213</v>
      </c>
      <c r="N51" s="16" t="s">
        <v>214</v>
      </c>
    </row>
    <row r="52" customFormat="false" ht="14.25" hidden="false" customHeight="false" outlineLevel="0" collapsed="false">
      <c r="A52" s="0" t="s">
        <v>32</v>
      </c>
      <c r="B52" s="13" t="s">
        <v>215</v>
      </c>
      <c r="C52" s="14" t="s">
        <v>216</v>
      </c>
      <c r="D52" s="13" t="s">
        <v>217</v>
      </c>
      <c r="E52" s="15" t="n">
        <v>2</v>
      </c>
      <c r="F52" s="14" t="s">
        <v>218</v>
      </c>
      <c r="G52" s="15" t="n">
        <v>33</v>
      </c>
      <c r="H52" s="15" t="s">
        <v>219</v>
      </c>
      <c r="I52" s="16" t="s">
        <v>220</v>
      </c>
      <c r="J52" s="16" t="s">
        <v>221</v>
      </c>
      <c r="K52" s="25"/>
      <c r="L52" s="25"/>
      <c r="M52" s="17"/>
      <c r="N52" s="25"/>
    </row>
    <row r="53" customFormat="false" ht="14.25" hidden="false" customHeight="false" outlineLevel="0" collapsed="false">
      <c r="A53" s="0" t="s">
        <v>32</v>
      </c>
      <c r="B53" s="13" t="s">
        <v>215</v>
      </c>
      <c r="C53" s="14" t="s">
        <v>216</v>
      </c>
      <c r="D53" s="13" t="s">
        <v>217</v>
      </c>
      <c r="E53" s="15" t="n">
        <v>2</v>
      </c>
      <c r="F53" s="14" t="s">
        <v>222</v>
      </c>
      <c r="G53" s="15" t="n">
        <v>34</v>
      </c>
      <c r="H53" s="15" t="s">
        <v>219</v>
      </c>
      <c r="I53" s="16" t="s">
        <v>220</v>
      </c>
      <c r="J53" s="16" t="s">
        <v>221</v>
      </c>
      <c r="K53" s="25"/>
      <c r="L53" s="25"/>
      <c r="M53" s="17"/>
      <c r="N53" s="25"/>
    </row>
    <row r="54" customFormat="false" ht="14.25" hidden="false" customHeight="false" outlineLevel="0" collapsed="false">
      <c r="A54" s="0" t="s">
        <v>32</v>
      </c>
      <c r="B54" s="13" t="s">
        <v>223</v>
      </c>
      <c r="C54" s="14" t="s">
        <v>224</v>
      </c>
      <c r="D54" s="13" t="s">
        <v>225</v>
      </c>
      <c r="E54" s="15" t="n">
        <v>2</v>
      </c>
      <c r="F54" s="14" t="s">
        <v>226</v>
      </c>
      <c r="G54" s="15" t="n">
        <v>42</v>
      </c>
      <c r="H54" s="15" t="s">
        <v>227</v>
      </c>
      <c r="I54" s="16" t="s">
        <v>228</v>
      </c>
      <c r="J54" s="16" t="s">
        <v>229</v>
      </c>
      <c r="K54" s="16" t="s">
        <v>230</v>
      </c>
      <c r="L54" s="16" t="s">
        <v>231</v>
      </c>
      <c r="M54" s="16" t="s">
        <v>232</v>
      </c>
      <c r="N54" s="17"/>
    </row>
    <row r="55" customFormat="false" ht="14.25" hidden="false" customHeight="false" outlineLevel="0" collapsed="false">
      <c r="A55" s="0" t="s">
        <v>32</v>
      </c>
      <c r="B55" s="13" t="s">
        <v>223</v>
      </c>
      <c r="C55" s="14" t="s">
        <v>224</v>
      </c>
      <c r="D55" s="13" t="s">
        <v>225</v>
      </c>
      <c r="E55" s="15" t="n">
        <v>2</v>
      </c>
      <c r="F55" s="14" t="s">
        <v>233</v>
      </c>
      <c r="G55" s="15" t="n">
        <v>39</v>
      </c>
      <c r="H55" s="15" t="s">
        <v>227</v>
      </c>
      <c r="I55" s="16" t="s">
        <v>228</v>
      </c>
      <c r="J55" s="16" t="s">
        <v>229</v>
      </c>
      <c r="K55" s="16" t="s">
        <v>230</v>
      </c>
      <c r="L55" s="16" t="s">
        <v>231</v>
      </c>
      <c r="M55" s="16" t="s">
        <v>232</v>
      </c>
      <c r="N55" s="17"/>
    </row>
    <row r="56" customFormat="false" ht="14.25" hidden="false" customHeight="false" outlineLevel="0" collapsed="false">
      <c r="A56" s="0" t="s">
        <v>32</v>
      </c>
      <c r="B56" s="13" t="s">
        <v>234</v>
      </c>
      <c r="C56" s="14" t="s">
        <v>235</v>
      </c>
      <c r="D56" s="13" t="n">
        <v>1001</v>
      </c>
      <c r="E56" s="15" t="n">
        <v>2</v>
      </c>
      <c r="F56" s="14" t="s">
        <v>236</v>
      </c>
      <c r="G56" s="15" t="n">
        <v>25</v>
      </c>
      <c r="H56" s="15" t="n">
        <v>2108</v>
      </c>
      <c r="I56" s="16" t="s">
        <v>237</v>
      </c>
      <c r="J56" s="16" t="s">
        <v>238</v>
      </c>
      <c r="K56" s="25"/>
      <c r="L56" s="25"/>
      <c r="N56" s="24"/>
    </row>
    <row r="57" customFormat="false" ht="14.25" hidden="false" customHeight="false" outlineLevel="0" collapsed="false">
      <c r="A57" s="0" t="s">
        <v>32</v>
      </c>
      <c r="B57" s="13" t="s">
        <v>234</v>
      </c>
      <c r="C57" s="14" t="s">
        <v>235</v>
      </c>
      <c r="D57" s="13" t="n">
        <v>1001</v>
      </c>
      <c r="E57" s="15" t="n">
        <v>2</v>
      </c>
      <c r="F57" s="14" t="s">
        <v>236</v>
      </c>
      <c r="G57" s="15" t="n">
        <v>25</v>
      </c>
      <c r="H57" s="15" t="n">
        <v>2109</v>
      </c>
      <c r="I57" s="16" t="s">
        <v>237</v>
      </c>
      <c r="J57" s="16" t="s">
        <v>238</v>
      </c>
      <c r="K57" s="25"/>
      <c r="L57" s="25"/>
      <c r="N57" s="24"/>
    </row>
    <row r="58" customFormat="false" ht="14.25" hidden="false" customHeight="false" outlineLevel="0" collapsed="false">
      <c r="A58" s="0" t="s">
        <v>32</v>
      </c>
      <c r="B58" s="13" t="s">
        <v>234</v>
      </c>
      <c r="C58" s="14" t="s">
        <v>235</v>
      </c>
      <c r="D58" s="13" t="n">
        <v>1001</v>
      </c>
      <c r="E58" s="15" t="n">
        <v>2</v>
      </c>
      <c r="F58" s="14" t="s">
        <v>239</v>
      </c>
      <c r="G58" s="15" t="n">
        <v>23</v>
      </c>
      <c r="H58" s="15" t="n">
        <v>2203</v>
      </c>
      <c r="I58" s="16" t="s">
        <v>237</v>
      </c>
      <c r="J58" s="16" t="s">
        <v>238</v>
      </c>
      <c r="K58" s="25"/>
      <c r="L58" s="25"/>
      <c r="N58" s="24"/>
    </row>
    <row r="59" customFormat="false" ht="14.25" hidden="false" customHeight="false" outlineLevel="0" collapsed="false">
      <c r="A59" s="0" t="s">
        <v>32</v>
      </c>
      <c r="B59" s="13" t="s">
        <v>234</v>
      </c>
      <c r="C59" s="14" t="s">
        <v>235</v>
      </c>
      <c r="D59" s="13" t="n">
        <v>1001</v>
      </c>
      <c r="E59" s="15" t="n">
        <v>2</v>
      </c>
      <c r="F59" s="14" t="s">
        <v>239</v>
      </c>
      <c r="G59" s="15" t="n">
        <v>24</v>
      </c>
      <c r="H59" s="15" t="n">
        <v>2204</v>
      </c>
      <c r="I59" s="16" t="s">
        <v>237</v>
      </c>
      <c r="J59" s="16" t="s">
        <v>238</v>
      </c>
      <c r="K59" s="25"/>
      <c r="L59" s="25"/>
      <c r="N59" s="24"/>
    </row>
    <row r="60" customFormat="false" ht="14.25" hidden="false" customHeight="false" outlineLevel="0" collapsed="false">
      <c r="A60" s="0" t="s">
        <v>32</v>
      </c>
      <c r="B60" s="13" t="s">
        <v>240</v>
      </c>
      <c r="C60" s="14" t="s">
        <v>241</v>
      </c>
      <c r="D60" s="13" t="n">
        <v>1201</v>
      </c>
      <c r="E60" s="15" t="n">
        <v>2</v>
      </c>
      <c r="F60" s="14" t="s">
        <v>242</v>
      </c>
      <c r="G60" s="15" t="n">
        <v>47</v>
      </c>
      <c r="H60" s="15" t="n">
        <v>1309</v>
      </c>
      <c r="I60" s="16" t="s">
        <v>243</v>
      </c>
      <c r="J60" s="16" t="s">
        <v>244</v>
      </c>
      <c r="K60" s="16" t="s">
        <v>245</v>
      </c>
      <c r="M60" s="25"/>
    </row>
    <row r="61" customFormat="false" ht="14.25" hidden="false" customHeight="false" outlineLevel="0" collapsed="false">
      <c r="A61" s="0" t="s">
        <v>32</v>
      </c>
      <c r="B61" s="13" t="s">
        <v>246</v>
      </c>
      <c r="C61" s="14" t="s">
        <v>247</v>
      </c>
      <c r="D61" s="13" t="n">
        <v>1202</v>
      </c>
      <c r="E61" s="15" t="n">
        <v>2</v>
      </c>
      <c r="F61" s="14" t="s">
        <v>248</v>
      </c>
      <c r="G61" s="15" t="n">
        <v>28</v>
      </c>
      <c r="H61" s="15" t="s">
        <v>249</v>
      </c>
      <c r="I61" s="16" t="s">
        <v>250</v>
      </c>
      <c r="J61" s="16" t="s">
        <v>251</v>
      </c>
      <c r="K61" s="16" t="s">
        <v>252</v>
      </c>
      <c r="L61" s="28" t="s">
        <v>253</v>
      </c>
      <c r="M61" s="25"/>
      <c r="N61" s="24"/>
    </row>
    <row r="62" customFormat="false" ht="14.25" hidden="false" customHeight="false" outlineLevel="0" collapsed="false">
      <c r="A62" s="0" t="s">
        <v>32</v>
      </c>
      <c r="B62" s="13" t="s">
        <v>254</v>
      </c>
      <c r="C62" s="14" t="s">
        <v>255</v>
      </c>
      <c r="D62" s="13" t="n">
        <v>1203</v>
      </c>
      <c r="E62" s="15" t="n">
        <v>2</v>
      </c>
      <c r="F62" s="14" t="s">
        <v>256</v>
      </c>
      <c r="G62" s="15" t="n">
        <v>38</v>
      </c>
      <c r="H62" s="27" t="n">
        <v>1101</v>
      </c>
      <c r="I62" s="28" t="s">
        <v>257</v>
      </c>
      <c r="J62" s="31" t="s">
        <v>258</v>
      </c>
      <c r="K62" s="16" t="s">
        <v>259</v>
      </c>
      <c r="L62" s="25"/>
      <c r="M62" s="24"/>
      <c r="N62" s="25"/>
    </row>
    <row r="63" customFormat="false" ht="14.25" hidden="false" customHeight="false" outlineLevel="0" collapsed="false">
      <c r="A63" s="0" t="s">
        <v>32</v>
      </c>
      <c r="B63" s="13" t="s">
        <v>254</v>
      </c>
      <c r="C63" s="14" t="s">
        <v>255</v>
      </c>
      <c r="D63" s="13" t="n">
        <v>1203</v>
      </c>
      <c r="E63" s="15" t="n">
        <v>2</v>
      </c>
      <c r="F63" s="14" t="s">
        <v>260</v>
      </c>
      <c r="G63" s="15" t="n">
        <v>40</v>
      </c>
      <c r="H63" s="27" t="n">
        <v>1101</v>
      </c>
      <c r="I63" s="28" t="s">
        <v>257</v>
      </c>
      <c r="J63" s="31" t="s">
        <v>258</v>
      </c>
      <c r="K63" s="16" t="s">
        <v>259</v>
      </c>
      <c r="L63" s="25"/>
      <c r="M63" s="24"/>
      <c r="N63" s="25"/>
    </row>
    <row r="64" customFormat="false" ht="14.25" hidden="false" customHeight="false" outlineLevel="0" collapsed="false">
      <c r="A64" s="0" t="s">
        <v>32</v>
      </c>
      <c r="B64" s="13" t="s">
        <v>261</v>
      </c>
      <c r="C64" s="14" t="s">
        <v>262</v>
      </c>
      <c r="D64" s="13" t="n">
        <v>1406</v>
      </c>
      <c r="E64" s="15" t="n">
        <v>2</v>
      </c>
      <c r="F64" s="14" t="s">
        <v>263</v>
      </c>
      <c r="G64" s="15" t="n">
        <v>33</v>
      </c>
      <c r="H64" s="27" t="n">
        <v>3303</v>
      </c>
      <c r="I64" s="28" t="s">
        <v>264</v>
      </c>
      <c r="J64" s="31"/>
      <c r="K64" s="25"/>
      <c r="L64" s="25"/>
      <c r="M64" s="25"/>
      <c r="N64" s="25"/>
    </row>
    <row r="65" customFormat="false" ht="14.25" hidden="false" customHeight="false" outlineLevel="0" collapsed="false">
      <c r="A65" s="0" t="s">
        <v>32</v>
      </c>
      <c r="B65" s="13" t="s">
        <v>265</v>
      </c>
      <c r="C65" s="14" t="s">
        <v>266</v>
      </c>
      <c r="D65" s="13" t="n">
        <v>1408</v>
      </c>
      <c r="E65" s="15" t="n">
        <v>2</v>
      </c>
      <c r="F65" s="14" t="s">
        <v>267</v>
      </c>
      <c r="G65" s="15" t="n">
        <v>21</v>
      </c>
      <c r="H65" s="27" t="n">
        <v>2104</v>
      </c>
      <c r="I65" s="28" t="s">
        <v>264</v>
      </c>
      <c r="J65" s="31"/>
      <c r="K65" s="25"/>
      <c r="L65" s="25"/>
      <c r="M65" s="25"/>
      <c r="N65" s="25"/>
    </row>
    <row r="66" customFormat="false" ht="14.25" hidden="false" customHeight="false" outlineLevel="0" collapsed="false">
      <c r="A66" s="0" t="s">
        <v>32</v>
      </c>
      <c r="B66" s="13" t="s">
        <v>265</v>
      </c>
      <c r="C66" s="14" t="s">
        <v>266</v>
      </c>
      <c r="D66" s="13" t="n">
        <v>1408</v>
      </c>
      <c r="E66" s="15" t="n">
        <v>2</v>
      </c>
      <c r="F66" s="14" t="s">
        <v>267</v>
      </c>
      <c r="G66" s="15" t="n">
        <v>21</v>
      </c>
      <c r="H66" s="15" t="n">
        <v>2105</v>
      </c>
      <c r="I66" s="16" t="s">
        <v>264</v>
      </c>
      <c r="J66" s="24"/>
      <c r="K66" s="24"/>
      <c r="L66" s="25"/>
      <c r="M66" s="25"/>
      <c r="N66" s="25"/>
    </row>
    <row r="67" customFormat="false" ht="14.25" hidden="false" customHeight="false" outlineLevel="0" collapsed="false">
      <c r="A67" s="0" t="s">
        <v>32</v>
      </c>
      <c r="B67" s="13" t="s">
        <v>268</v>
      </c>
      <c r="C67" s="14" t="s">
        <v>269</v>
      </c>
      <c r="D67" s="13" t="n">
        <v>1503</v>
      </c>
      <c r="E67" s="15" t="n">
        <v>2</v>
      </c>
      <c r="F67" s="14" t="s">
        <v>270</v>
      </c>
      <c r="G67" s="15" t="n">
        <v>20</v>
      </c>
      <c r="H67" s="15" t="n">
        <v>1308</v>
      </c>
      <c r="I67" s="16" t="s">
        <v>271</v>
      </c>
      <c r="J67" s="28" t="s">
        <v>272</v>
      </c>
      <c r="K67" s="16" t="s">
        <v>127</v>
      </c>
      <c r="L67" s="16" t="s">
        <v>273</v>
      </c>
      <c r="M67" s="24"/>
      <c r="N67" s="17"/>
    </row>
    <row r="68" customFormat="false" ht="14.25" hidden="false" customHeight="false" outlineLevel="0" collapsed="false">
      <c r="A68" s="0" t="s">
        <v>32</v>
      </c>
      <c r="B68" s="13" t="s">
        <v>268</v>
      </c>
      <c r="C68" s="14" t="s">
        <v>269</v>
      </c>
      <c r="D68" s="13" t="n">
        <v>1503</v>
      </c>
      <c r="E68" s="15" t="n">
        <v>2</v>
      </c>
      <c r="F68" s="14" t="s">
        <v>274</v>
      </c>
      <c r="G68" s="15" t="n">
        <v>21</v>
      </c>
      <c r="H68" s="15" t="n">
        <v>1506</v>
      </c>
      <c r="I68" s="16" t="s">
        <v>271</v>
      </c>
      <c r="J68" s="31" t="s">
        <v>272</v>
      </c>
      <c r="K68" s="16" t="s">
        <v>127</v>
      </c>
      <c r="L68" s="16" t="s">
        <v>273</v>
      </c>
      <c r="M68" s="25"/>
      <c r="N68" s="17"/>
    </row>
    <row r="69" customFormat="false" ht="14.25" hidden="false" customHeight="false" outlineLevel="0" collapsed="false">
      <c r="A69" s="0" t="s">
        <v>32</v>
      </c>
      <c r="B69" s="13" t="s">
        <v>275</v>
      </c>
      <c r="C69" s="14" t="s">
        <v>276</v>
      </c>
      <c r="D69" s="13" t="n">
        <v>1505</v>
      </c>
      <c r="E69" s="15" t="n">
        <v>2</v>
      </c>
      <c r="F69" s="14" t="s">
        <v>277</v>
      </c>
      <c r="G69" s="15" t="n">
        <v>14</v>
      </c>
      <c r="H69" s="15" t="n">
        <v>1306</v>
      </c>
      <c r="I69" s="16" t="s">
        <v>278</v>
      </c>
      <c r="J69" s="28" t="s">
        <v>279</v>
      </c>
      <c r="K69" s="17"/>
      <c r="L69" s="17"/>
      <c r="M69" s="25"/>
      <c r="N69" s="24"/>
    </row>
    <row r="70" customFormat="false" ht="14.25" hidden="false" customHeight="false" outlineLevel="0" collapsed="false">
      <c r="A70" s="0" t="s">
        <v>32</v>
      </c>
      <c r="B70" s="13" t="s">
        <v>280</v>
      </c>
      <c r="C70" s="14" t="s">
        <v>281</v>
      </c>
      <c r="D70" s="13" t="s">
        <v>282</v>
      </c>
      <c r="E70" s="15" t="n">
        <v>2</v>
      </c>
      <c r="F70" s="13" t="s">
        <v>283</v>
      </c>
      <c r="G70" s="15" t="n">
        <v>36</v>
      </c>
      <c r="H70" s="15" t="n">
        <v>3003</v>
      </c>
      <c r="I70" s="16" t="s">
        <v>284</v>
      </c>
      <c r="J70" s="28" t="s">
        <v>145</v>
      </c>
      <c r="K70" s="25"/>
      <c r="L70" s="25"/>
      <c r="M70" s="25"/>
      <c r="N70" s="25"/>
    </row>
    <row r="71" customFormat="false" ht="14.25" hidden="false" customHeight="false" outlineLevel="0" collapsed="false">
      <c r="A71" s="0" t="s">
        <v>32</v>
      </c>
      <c r="B71" s="13" t="s">
        <v>285</v>
      </c>
      <c r="C71" s="14" t="s">
        <v>286</v>
      </c>
      <c r="D71" s="13" t="s">
        <v>287</v>
      </c>
      <c r="E71" s="15" t="n">
        <v>2</v>
      </c>
      <c r="F71" s="13" t="s">
        <v>288</v>
      </c>
      <c r="G71" s="15" t="n">
        <v>39</v>
      </c>
      <c r="H71" s="15" t="n">
        <v>3301</v>
      </c>
      <c r="I71" s="16" t="s">
        <v>284</v>
      </c>
      <c r="J71" s="24"/>
      <c r="K71" s="25"/>
      <c r="L71" s="25"/>
      <c r="M71" s="25"/>
      <c r="N71" s="25"/>
    </row>
    <row r="72" customFormat="false" ht="14.25" hidden="false" customHeight="false" outlineLevel="0" collapsed="false">
      <c r="A72" s="0" t="s">
        <v>32</v>
      </c>
      <c r="B72" s="13" t="s">
        <v>289</v>
      </c>
      <c r="C72" s="14" t="s">
        <v>290</v>
      </c>
      <c r="D72" s="13" t="s">
        <v>291</v>
      </c>
      <c r="E72" s="15" t="n">
        <v>2</v>
      </c>
      <c r="F72" s="13" t="s">
        <v>292</v>
      </c>
      <c r="G72" s="15" t="n">
        <v>36</v>
      </c>
      <c r="H72" s="15" t="n">
        <v>1606</v>
      </c>
      <c r="I72" s="16" t="s">
        <v>284</v>
      </c>
      <c r="J72" s="28" t="s">
        <v>293</v>
      </c>
      <c r="K72" s="16" t="s">
        <v>294</v>
      </c>
      <c r="L72" s="25"/>
      <c r="M72" s="24"/>
      <c r="N72" s="25"/>
    </row>
    <row r="73" customFormat="false" ht="14.25" hidden="false" customHeight="false" outlineLevel="0" collapsed="false">
      <c r="A73" s="0" t="s">
        <v>32</v>
      </c>
      <c r="B73" s="13" t="s">
        <v>295</v>
      </c>
      <c r="C73" s="14" t="s">
        <v>296</v>
      </c>
      <c r="D73" s="13" t="s">
        <v>297</v>
      </c>
      <c r="E73" s="15" t="n">
        <v>2</v>
      </c>
      <c r="F73" s="13" t="s">
        <v>298</v>
      </c>
      <c r="G73" s="15" t="n">
        <v>35</v>
      </c>
      <c r="H73" s="15" t="n">
        <v>3001</v>
      </c>
      <c r="I73" s="16" t="s">
        <v>125</v>
      </c>
      <c r="J73" s="28" t="s">
        <v>299</v>
      </c>
      <c r="K73" s="25"/>
      <c r="L73" s="17"/>
      <c r="M73" s="25"/>
      <c r="N73" s="25"/>
    </row>
    <row r="74" customFormat="false" ht="14.25" hidden="false" customHeight="false" outlineLevel="0" collapsed="false">
      <c r="A74" s="0" t="s">
        <v>32</v>
      </c>
      <c r="B74" s="13" t="s">
        <v>295</v>
      </c>
      <c r="C74" s="14" t="s">
        <v>296</v>
      </c>
      <c r="D74" s="13" t="s">
        <v>297</v>
      </c>
      <c r="E74" s="15" t="n">
        <v>2</v>
      </c>
      <c r="F74" s="13" t="s">
        <v>300</v>
      </c>
      <c r="G74" s="15" t="n">
        <v>35</v>
      </c>
      <c r="H74" s="15" t="n">
        <v>3002</v>
      </c>
      <c r="I74" s="16" t="s">
        <v>125</v>
      </c>
      <c r="J74" s="16" t="s">
        <v>299</v>
      </c>
      <c r="K74" s="25"/>
      <c r="L74" s="17"/>
      <c r="M74" s="24"/>
      <c r="N74" s="25"/>
    </row>
    <row r="75" s="10" customFormat="true" ht="14.25" hidden="false" customHeight="false" outlineLevel="0" collapsed="false">
      <c r="A75" s="10" t="s">
        <v>32</v>
      </c>
      <c r="B75" s="25" t="s">
        <v>301</v>
      </c>
      <c r="C75" s="16" t="s">
        <v>302</v>
      </c>
      <c r="D75" s="25" t="s">
        <v>303</v>
      </c>
      <c r="E75" s="26" t="n">
        <v>2</v>
      </c>
      <c r="F75" s="25" t="s">
        <v>304</v>
      </c>
      <c r="G75" s="26" t="n">
        <v>39</v>
      </c>
      <c r="H75" s="26" t="n">
        <v>2301</v>
      </c>
      <c r="I75" s="16" t="s">
        <v>305</v>
      </c>
      <c r="J75" s="25"/>
      <c r="K75" s="25"/>
      <c r="L75" s="25"/>
      <c r="M75" s="24"/>
      <c r="N75" s="25"/>
    </row>
    <row r="76" customFormat="false" ht="14.25" hidden="false" customHeight="false" outlineLevel="0" collapsed="false">
      <c r="A76" s="0" t="s">
        <v>32</v>
      </c>
      <c r="B76" s="13" t="s">
        <v>306</v>
      </c>
      <c r="C76" s="14" t="s">
        <v>307</v>
      </c>
      <c r="D76" s="13" t="s">
        <v>308</v>
      </c>
      <c r="E76" s="15" t="n">
        <v>2</v>
      </c>
      <c r="F76" s="13" t="s">
        <v>309</v>
      </c>
      <c r="G76" s="15" t="n">
        <v>19</v>
      </c>
      <c r="H76" s="15" t="n">
        <v>2307</v>
      </c>
      <c r="I76" s="16" t="s">
        <v>310</v>
      </c>
      <c r="J76" s="25"/>
      <c r="K76" s="25"/>
      <c r="L76" s="25"/>
      <c r="M76" s="17"/>
      <c r="N76" s="24"/>
    </row>
    <row r="77" customFormat="false" ht="14.25" hidden="false" customHeight="false" outlineLevel="0" collapsed="false">
      <c r="A77" s="0" t="s">
        <v>32</v>
      </c>
      <c r="B77" s="13" t="s">
        <v>306</v>
      </c>
      <c r="C77" s="14" t="s">
        <v>307</v>
      </c>
      <c r="D77" s="13" t="s">
        <v>308</v>
      </c>
      <c r="E77" s="15" t="n">
        <v>2</v>
      </c>
      <c r="F77" s="13" t="s">
        <v>309</v>
      </c>
      <c r="G77" s="15" t="n">
        <v>20</v>
      </c>
      <c r="H77" s="27" t="n">
        <v>2308</v>
      </c>
      <c r="I77" s="28" t="s">
        <v>310</v>
      </c>
      <c r="J77" s="24"/>
      <c r="K77" s="25"/>
      <c r="L77" s="25"/>
      <c r="M77" s="17"/>
      <c r="N77" s="24"/>
    </row>
    <row r="78" s="10" customFormat="true" ht="14.25" hidden="false" customHeight="false" outlineLevel="0" collapsed="false">
      <c r="A78" s="10" t="s">
        <v>32</v>
      </c>
      <c r="B78" s="25" t="s">
        <v>311</v>
      </c>
      <c r="C78" s="16" t="s">
        <v>312</v>
      </c>
      <c r="D78" s="25" t="s">
        <v>313</v>
      </c>
      <c r="E78" s="26" t="n">
        <v>2</v>
      </c>
      <c r="F78" s="25" t="s">
        <v>314</v>
      </c>
      <c r="G78" s="26" t="n">
        <v>38</v>
      </c>
      <c r="H78" s="26" t="n">
        <v>2313</v>
      </c>
      <c r="I78" s="16" t="s">
        <v>315</v>
      </c>
      <c r="J78" s="28" t="s">
        <v>316</v>
      </c>
      <c r="K78" s="25"/>
      <c r="L78" s="24"/>
      <c r="M78" s="25"/>
      <c r="N78" s="25"/>
    </row>
    <row r="79" customFormat="false" ht="14.25" hidden="false" customHeight="false" outlineLevel="0" collapsed="false">
      <c r="A79" s="0" t="s">
        <v>32</v>
      </c>
      <c r="B79" s="13" t="s">
        <v>317</v>
      </c>
      <c r="C79" s="14" t="s">
        <v>318</v>
      </c>
      <c r="D79" s="13" t="s">
        <v>319</v>
      </c>
      <c r="E79" s="15" t="n">
        <v>2</v>
      </c>
      <c r="F79" s="13" t="s">
        <v>320</v>
      </c>
      <c r="G79" s="15" t="n">
        <v>23</v>
      </c>
      <c r="H79" s="15" t="n">
        <v>2102</v>
      </c>
      <c r="I79" s="16" t="s">
        <v>321</v>
      </c>
      <c r="J79" s="28" t="s">
        <v>322</v>
      </c>
      <c r="L79" s="25"/>
      <c r="M79" s="25"/>
      <c r="N79" s="25"/>
    </row>
    <row r="80" customFormat="false" ht="14.25" hidden="false" customHeight="false" outlineLevel="0" collapsed="false">
      <c r="A80" s="0" t="s">
        <v>32</v>
      </c>
      <c r="B80" s="13" t="s">
        <v>317</v>
      </c>
      <c r="C80" s="14" t="s">
        <v>318</v>
      </c>
      <c r="D80" s="13" t="s">
        <v>319</v>
      </c>
      <c r="E80" s="15" t="n">
        <v>2</v>
      </c>
      <c r="F80" s="13" t="s">
        <v>320</v>
      </c>
      <c r="G80" s="15" t="n">
        <v>23</v>
      </c>
      <c r="H80" s="27" t="n">
        <v>2103</v>
      </c>
      <c r="I80" s="28" t="s">
        <v>321</v>
      </c>
      <c r="J80" s="16" t="s">
        <v>322</v>
      </c>
      <c r="K80" s="17"/>
      <c r="L80" s="25"/>
      <c r="M80" s="25"/>
      <c r="N80" s="25"/>
    </row>
    <row r="81" customFormat="false" ht="14.25" hidden="false" customHeight="false" outlineLevel="0" collapsed="false">
      <c r="A81" s="0" t="s">
        <v>32</v>
      </c>
      <c r="B81" s="13" t="s">
        <v>323</v>
      </c>
      <c r="C81" s="14" t="s">
        <v>324</v>
      </c>
      <c r="D81" s="13" t="s">
        <v>325</v>
      </c>
      <c r="E81" s="15" t="n">
        <v>2</v>
      </c>
      <c r="F81" s="13" t="s">
        <v>326</v>
      </c>
      <c r="G81" s="15" t="n">
        <v>41</v>
      </c>
      <c r="H81" s="27" t="s">
        <v>327</v>
      </c>
      <c r="I81" s="28" t="s">
        <v>50</v>
      </c>
      <c r="J81" s="24" t="s">
        <v>328</v>
      </c>
      <c r="K81" s="25"/>
      <c r="L81" s="25"/>
      <c r="M81" s="25"/>
      <c r="N81" s="25"/>
    </row>
    <row r="82" customFormat="false" ht="14.25" hidden="false" customHeight="false" outlineLevel="0" collapsed="false">
      <c r="A82" s="0" t="s">
        <v>32</v>
      </c>
      <c r="B82" s="13" t="s">
        <v>323</v>
      </c>
      <c r="C82" s="14" t="s">
        <v>324</v>
      </c>
      <c r="D82" s="13" t="s">
        <v>325</v>
      </c>
      <c r="E82" s="15" t="n">
        <v>2</v>
      </c>
      <c r="F82" s="13" t="s">
        <v>329</v>
      </c>
      <c r="G82" s="15" t="n">
        <v>40</v>
      </c>
      <c r="H82" s="27" t="s">
        <v>327</v>
      </c>
      <c r="I82" s="28" t="s">
        <v>50</v>
      </c>
      <c r="J82" s="25" t="s">
        <v>328</v>
      </c>
      <c r="K82" s="25"/>
      <c r="L82" s="25"/>
      <c r="M82" s="24"/>
      <c r="N82" s="25"/>
    </row>
    <row r="83" customFormat="false" ht="14.25" hidden="false" customHeight="false" outlineLevel="0" collapsed="false">
      <c r="A83" s="0" t="s">
        <v>32</v>
      </c>
      <c r="B83" s="13" t="s">
        <v>330</v>
      </c>
      <c r="C83" s="14" t="s">
        <v>331</v>
      </c>
      <c r="D83" s="13" t="s">
        <v>332</v>
      </c>
      <c r="E83" s="15" t="n">
        <v>2</v>
      </c>
      <c r="F83" s="13" t="s">
        <v>333</v>
      </c>
      <c r="G83" s="15" t="n">
        <v>55</v>
      </c>
      <c r="H83" s="27" t="s">
        <v>334</v>
      </c>
      <c r="I83" s="28" t="s">
        <v>203</v>
      </c>
      <c r="J83" s="17"/>
      <c r="K83" s="24"/>
      <c r="L83" s="25"/>
      <c r="M83" s="24"/>
      <c r="N83" s="24"/>
    </row>
    <row r="84" customFormat="false" ht="14.25" hidden="false" customHeight="false" outlineLevel="0" collapsed="false">
      <c r="A84" s="0" t="s">
        <v>32</v>
      </c>
      <c r="B84" s="13" t="s">
        <v>330</v>
      </c>
      <c r="C84" s="14" t="s">
        <v>331</v>
      </c>
      <c r="D84" s="13" t="s">
        <v>332</v>
      </c>
      <c r="E84" s="15" t="n">
        <v>2</v>
      </c>
      <c r="F84" s="13" t="s">
        <v>335</v>
      </c>
      <c r="G84" s="15" t="n">
        <v>56</v>
      </c>
      <c r="H84" s="15" t="s">
        <v>336</v>
      </c>
      <c r="I84" s="16" t="s">
        <v>203</v>
      </c>
      <c r="J84" s="17"/>
      <c r="L84" s="25"/>
      <c r="M84" s="24"/>
      <c r="N84" s="24"/>
    </row>
    <row r="85" customFormat="false" ht="14.25" hidden="false" customHeight="false" outlineLevel="0" collapsed="false">
      <c r="A85" s="0" t="s">
        <v>32</v>
      </c>
      <c r="B85" s="13" t="s">
        <v>330</v>
      </c>
      <c r="C85" s="14" t="s">
        <v>331</v>
      </c>
      <c r="D85" s="13" t="s">
        <v>332</v>
      </c>
      <c r="E85" s="15" t="n">
        <v>2</v>
      </c>
      <c r="F85" s="13" t="s">
        <v>337</v>
      </c>
      <c r="G85" s="15" t="n">
        <v>56</v>
      </c>
      <c r="H85" s="15" t="s">
        <v>338</v>
      </c>
      <c r="I85" s="16" t="s">
        <v>203</v>
      </c>
      <c r="L85" s="25"/>
      <c r="M85" s="24"/>
      <c r="N85" s="24"/>
    </row>
    <row r="86" customFormat="false" ht="14.25" hidden="false" customHeight="false" outlineLevel="0" collapsed="false">
      <c r="A86" s="0" t="s">
        <v>32</v>
      </c>
      <c r="B86" s="13" t="s">
        <v>330</v>
      </c>
      <c r="C86" s="14" t="s">
        <v>331</v>
      </c>
      <c r="D86" s="13" t="s">
        <v>332</v>
      </c>
      <c r="E86" s="15" t="n">
        <v>2</v>
      </c>
      <c r="F86" s="13" t="s">
        <v>339</v>
      </c>
      <c r="G86" s="15" t="n">
        <v>55</v>
      </c>
      <c r="H86" s="15" t="s">
        <v>340</v>
      </c>
      <c r="I86" s="16" t="s">
        <v>203</v>
      </c>
      <c r="J86" s="17"/>
      <c r="K86" s="25"/>
      <c r="L86" s="25"/>
      <c r="M86" s="24"/>
      <c r="N86" s="24"/>
    </row>
    <row r="87" customFormat="false" ht="14.25" hidden="false" customHeight="false" outlineLevel="0" collapsed="false">
      <c r="A87" s="0" t="s">
        <v>32</v>
      </c>
      <c r="B87" s="13" t="s">
        <v>330</v>
      </c>
      <c r="C87" s="14" t="s">
        <v>331</v>
      </c>
      <c r="D87" s="13" t="s">
        <v>332</v>
      </c>
      <c r="E87" s="15" t="n">
        <v>2</v>
      </c>
      <c r="F87" s="13" t="s">
        <v>341</v>
      </c>
      <c r="G87" s="15" t="n">
        <v>55</v>
      </c>
      <c r="H87" s="15" t="n">
        <v>2101</v>
      </c>
      <c r="I87" s="16" t="s">
        <v>203</v>
      </c>
      <c r="J87" s="17"/>
      <c r="K87" s="25"/>
      <c r="L87" s="25"/>
      <c r="M87" s="24"/>
      <c r="N87" s="24"/>
    </row>
    <row r="88" customFormat="false" ht="14.25" hidden="false" customHeight="false" outlineLevel="0" collapsed="false">
      <c r="A88" s="0" t="s">
        <v>32</v>
      </c>
      <c r="B88" s="13" t="s">
        <v>330</v>
      </c>
      <c r="C88" s="14" t="s">
        <v>331</v>
      </c>
      <c r="D88" s="13" t="s">
        <v>332</v>
      </c>
      <c r="E88" s="15" t="n">
        <v>2</v>
      </c>
      <c r="F88" s="13" t="s">
        <v>342</v>
      </c>
      <c r="G88" s="15" t="n">
        <v>55</v>
      </c>
      <c r="H88" s="15" t="n">
        <v>2110</v>
      </c>
      <c r="I88" s="16" t="s">
        <v>203</v>
      </c>
      <c r="J88" s="17"/>
      <c r="K88" s="25"/>
      <c r="L88" s="25"/>
      <c r="M88" s="24"/>
      <c r="N88" s="24"/>
    </row>
    <row r="89" customFormat="false" ht="14.25" hidden="false" customHeight="false" outlineLevel="0" collapsed="false">
      <c r="A89" s="0" t="s">
        <v>32</v>
      </c>
      <c r="B89" s="13" t="s">
        <v>343</v>
      </c>
      <c r="C89" s="14" t="s">
        <v>344</v>
      </c>
      <c r="D89" s="13" t="s">
        <v>345</v>
      </c>
      <c r="E89" s="15" t="n">
        <v>2</v>
      </c>
      <c r="F89" s="13" t="s">
        <v>346</v>
      </c>
      <c r="G89" s="15" t="n">
        <v>54</v>
      </c>
      <c r="H89" s="15" t="n">
        <v>2201</v>
      </c>
      <c r="I89" s="25" t="s">
        <v>347</v>
      </c>
      <c r="J89" s="25"/>
      <c r="K89" s="25"/>
      <c r="L89" s="25"/>
      <c r="M89" s="24"/>
      <c r="N89" s="24"/>
    </row>
    <row r="90" customFormat="false" ht="14.25" hidden="false" customHeight="false" outlineLevel="0" collapsed="false">
      <c r="A90" s="0" t="s">
        <v>32</v>
      </c>
      <c r="B90" s="13" t="s">
        <v>343</v>
      </c>
      <c r="C90" s="14" t="s">
        <v>344</v>
      </c>
      <c r="D90" s="13" t="s">
        <v>345</v>
      </c>
      <c r="E90" s="15" t="n">
        <v>2</v>
      </c>
      <c r="F90" s="13" t="s">
        <v>348</v>
      </c>
      <c r="G90" s="15" t="n">
        <v>53</v>
      </c>
      <c r="H90" s="15" t="n">
        <v>2211</v>
      </c>
      <c r="I90" s="25" t="s">
        <v>347</v>
      </c>
      <c r="J90" s="25"/>
      <c r="K90" s="25"/>
      <c r="L90" s="25"/>
      <c r="M90" s="24"/>
      <c r="N90" s="24"/>
    </row>
    <row r="91" customFormat="false" ht="14.25" hidden="false" customHeight="false" outlineLevel="0" collapsed="false">
      <c r="A91" s="0" t="s">
        <v>32</v>
      </c>
      <c r="B91" s="13" t="s">
        <v>349</v>
      </c>
      <c r="C91" s="14" t="s">
        <v>350</v>
      </c>
      <c r="D91" s="13" t="s">
        <v>351</v>
      </c>
      <c r="E91" s="15" t="n">
        <v>2</v>
      </c>
      <c r="F91" s="13" t="s">
        <v>352</v>
      </c>
      <c r="G91" s="15" t="n">
        <v>50</v>
      </c>
      <c r="H91" s="15" t="s">
        <v>353</v>
      </c>
      <c r="I91" s="16" t="s">
        <v>203</v>
      </c>
      <c r="J91" s="17"/>
      <c r="K91" s="25"/>
      <c r="L91" s="25"/>
      <c r="M91" s="24"/>
      <c r="N91" s="24"/>
    </row>
    <row r="92" customFormat="false" ht="14.25" hidden="false" customHeight="false" outlineLevel="0" collapsed="false">
      <c r="A92" s="0" t="s">
        <v>32</v>
      </c>
      <c r="B92" s="13" t="s">
        <v>349</v>
      </c>
      <c r="C92" s="14" t="s">
        <v>350</v>
      </c>
      <c r="D92" s="13" t="s">
        <v>351</v>
      </c>
      <c r="E92" s="15" t="n">
        <v>2</v>
      </c>
      <c r="F92" s="13" t="s">
        <v>354</v>
      </c>
      <c r="G92" s="15" t="n">
        <v>48</v>
      </c>
      <c r="H92" s="15" t="s">
        <v>355</v>
      </c>
      <c r="I92" s="16" t="s">
        <v>203</v>
      </c>
      <c r="J92" s="17"/>
      <c r="K92" s="25"/>
      <c r="L92" s="25"/>
      <c r="M92" s="24"/>
      <c r="N92" s="24"/>
    </row>
    <row r="93" customFormat="false" ht="14.25" hidden="false" customHeight="false" outlineLevel="0" collapsed="false">
      <c r="A93" s="0" t="s">
        <v>32</v>
      </c>
      <c r="B93" s="13" t="s">
        <v>356</v>
      </c>
      <c r="C93" s="14" t="s">
        <v>357</v>
      </c>
      <c r="D93" s="13" t="s">
        <v>358</v>
      </c>
      <c r="E93" s="15" t="n">
        <v>2</v>
      </c>
      <c r="F93" s="13" t="s">
        <v>359</v>
      </c>
      <c r="G93" s="15" t="n">
        <v>40</v>
      </c>
      <c r="H93" s="15" t="s">
        <v>360</v>
      </c>
      <c r="I93" s="16" t="s">
        <v>361</v>
      </c>
      <c r="J93" s="24"/>
      <c r="K93" s="25"/>
      <c r="L93" s="25"/>
      <c r="M93" s="25"/>
      <c r="N93" s="25"/>
    </row>
    <row r="94" customFormat="false" ht="14.25" hidden="false" customHeight="false" outlineLevel="0" collapsed="false">
      <c r="A94" s="0" t="s">
        <v>32</v>
      </c>
      <c r="B94" s="13" t="s">
        <v>356</v>
      </c>
      <c r="C94" s="14" t="s">
        <v>357</v>
      </c>
      <c r="D94" s="13" t="s">
        <v>358</v>
      </c>
      <c r="E94" s="15" t="n">
        <v>2</v>
      </c>
      <c r="F94" s="13" t="s">
        <v>362</v>
      </c>
      <c r="G94" s="15" t="n">
        <v>38</v>
      </c>
      <c r="H94" s="15" t="s">
        <v>360</v>
      </c>
      <c r="I94" s="16" t="s">
        <v>361</v>
      </c>
      <c r="J94" s="25"/>
      <c r="K94" s="25"/>
      <c r="L94" s="25"/>
      <c r="M94" s="25"/>
      <c r="N94" s="25"/>
    </row>
    <row r="95" customFormat="false" ht="14.25" hidden="false" customHeight="false" outlineLevel="0" collapsed="false">
      <c r="A95" s="0" t="s">
        <v>32</v>
      </c>
      <c r="B95" s="13" t="s">
        <v>363</v>
      </c>
      <c r="C95" s="14" t="s">
        <v>364</v>
      </c>
      <c r="D95" s="13" t="s">
        <v>365</v>
      </c>
      <c r="E95" s="15" t="n">
        <v>2</v>
      </c>
      <c r="F95" s="13" t="s">
        <v>366</v>
      </c>
      <c r="G95" s="15" t="n">
        <v>32</v>
      </c>
      <c r="H95" s="15" t="n">
        <v>3304</v>
      </c>
      <c r="I95" s="16" t="s">
        <v>367</v>
      </c>
      <c r="J95" s="25"/>
      <c r="K95" s="25"/>
      <c r="L95" s="24"/>
      <c r="M95" s="25"/>
      <c r="N95" s="24"/>
    </row>
    <row r="96" customFormat="false" ht="14.25" hidden="false" customHeight="false" outlineLevel="0" collapsed="false">
      <c r="A96" s="0" t="s">
        <v>32</v>
      </c>
      <c r="B96" s="13" t="s">
        <v>363</v>
      </c>
      <c r="C96" s="14" t="s">
        <v>364</v>
      </c>
      <c r="D96" s="13" t="s">
        <v>365</v>
      </c>
      <c r="E96" s="15" t="n">
        <v>2</v>
      </c>
      <c r="F96" s="13" t="s">
        <v>368</v>
      </c>
      <c r="G96" s="15" t="n">
        <v>33</v>
      </c>
      <c r="H96" s="15" t="n">
        <v>3302</v>
      </c>
      <c r="I96" s="16" t="s">
        <v>367</v>
      </c>
      <c r="J96" s="25"/>
      <c r="K96" s="25"/>
      <c r="L96" s="25"/>
      <c r="M96" s="25"/>
      <c r="N96" s="24"/>
    </row>
    <row r="97" customFormat="false" ht="14.25" hidden="false" customHeight="false" outlineLevel="0" collapsed="false">
      <c r="A97" s="0" t="s">
        <v>32</v>
      </c>
      <c r="B97" s="13" t="s">
        <v>369</v>
      </c>
      <c r="C97" s="14" t="s">
        <v>370</v>
      </c>
      <c r="D97" s="13" t="s">
        <v>371</v>
      </c>
      <c r="E97" s="15" t="n">
        <v>2</v>
      </c>
      <c r="F97" s="13" t="s">
        <v>372</v>
      </c>
      <c r="G97" s="15" t="n">
        <v>32</v>
      </c>
      <c r="H97" s="15" t="s">
        <v>373</v>
      </c>
      <c r="I97" s="16" t="s">
        <v>374</v>
      </c>
      <c r="J97" s="16" t="s">
        <v>375</v>
      </c>
      <c r="K97" s="24"/>
      <c r="L97" s="17"/>
      <c r="M97" s="24"/>
      <c r="N97" s="25"/>
    </row>
    <row r="98" customFormat="false" ht="14.25" hidden="false" customHeight="false" outlineLevel="0" collapsed="false">
      <c r="A98" s="0" t="s">
        <v>32</v>
      </c>
      <c r="B98" s="13" t="s">
        <v>369</v>
      </c>
      <c r="C98" s="14" t="s">
        <v>370</v>
      </c>
      <c r="D98" s="13" t="s">
        <v>371</v>
      </c>
      <c r="E98" s="15" t="n">
        <v>2</v>
      </c>
      <c r="F98" s="13" t="s">
        <v>376</v>
      </c>
      <c r="G98" s="15" t="n">
        <v>30</v>
      </c>
      <c r="H98" s="15" t="s">
        <v>373</v>
      </c>
      <c r="I98" s="16" t="s">
        <v>374</v>
      </c>
      <c r="J98" s="16" t="s">
        <v>375</v>
      </c>
      <c r="K98" s="24"/>
      <c r="L98" s="17"/>
      <c r="M98" s="24"/>
      <c r="N98" s="25"/>
    </row>
    <row r="99" customFormat="false" ht="14.25" hidden="false" customHeight="false" outlineLevel="0" collapsed="false">
      <c r="A99" s="0" t="s">
        <v>32</v>
      </c>
      <c r="B99" s="13" t="s">
        <v>377</v>
      </c>
      <c r="C99" s="14" t="s">
        <v>378</v>
      </c>
      <c r="D99" s="13" t="s">
        <v>379</v>
      </c>
      <c r="E99" s="15" t="n">
        <v>2</v>
      </c>
      <c r="F99" s="13" t="s">
        <v>380</v>
      </c>
      <c r="G99" s="15" t="n">
        <v>28</v>
      </c>
      <c r="H99" s="15" t="n">
        <v>1407</v>
      </c>
      <c r="I99" s="25" t="s">
        <v>381</v>
      </c>
      <c r="J99" s="25" t="s">
        <v>382</v>
      </c>
      <c r="K99" s="24"/>
      <c r="L99" s="25"/>
      <c r="M99" s="24"/>
      <c r="N99" s="17"/>
    </row>
    <row r="100" customFormat="false" ht="14.25" hidden="false" customHeight="false" outlineLevel="0" collapsed="false">
      <c r="A100" s="0" t="s">
        <v>32</v>
      </c>
      <c r="B100" s="13" t="s">
        <v>377</v>
      </c>
      <c r="C100" s="14" t="s">
        <v>378</v>
      </c>
      <c r="D100" s="13" t="s">
        <v>379</v>
      </c>
      <c r="E100" s="15" t="n">
        <v>2</v>
      </c>
      <c r="F100" s="13" t="s">
        <v>383</v>
      </c>
      <c r="G100" s="15" t="n">
        <v>32</v>
      </c>
      <c r="H100" s="15" t="n">
        <v>1409</v>
      </c>
      <c r="I100" s="25" t="s">
        <v>381</v>
      </c>
      <c r="J100" s="25" t="s">
        <v>382</v>
      </c>
      <c r="K100" s="24"/>
      <c r="L100" s="24"/>
      <c r="M100" s="25"/>
      <c r="N100" s="17"/>
    </row>
    <row r="101" customFormat="false" ht="14.25" hidden="false" customHeight="false" outlineLevel="0" collapsed="false">
      <c r="A101" s="0" t="s">
        <v>32</v>
      </c>
      <c r="B101" s="13" t="s">
        <v>384</v>
      </c>
      <c r="C101" s="14" t="s">
        <v>385</v>
      </c>
      <c r="D101" s="13" t="s">
        <v>386</v>
      </c>
      <c r="E101" s="15" t="n">
        <v>2</v>
      </c>
      <c r="F101" s="13" t="s">
        <v>387</v>
      </c>
      <c r="G101" s="15" t="n">
        <v>21</v>
      </c>
      <c r="H101" s="15" t="n">
        <v>2405</v>
      </c>
      <c r="I101" s="16" t="s">
        <v>388</v>
      </c>
      <c r="J101" s="16" t="s">
        <v>389</v>
      </c>
      <c r="L101" s="24"/>
      <c r="M101" s="17"/>
      <c r="N101" s="25"/>
    </row>
    <row r="102" customFormat="false" ht="14.25" hidden="false" customHeight="false" outlineLevel="0" collapsed="false">
      <c r="A102" s="0" t="s">
        <v>32</v>
      </c>
      <c r="B102" s="13" t="s">
        <v>384</v>
      </c>
      <c r="C102" s="14" t="s">
        <v>385</v>
      </c>
      <c r="D102" s="13" t="s">
        <v>386</v>
      </c>
      <c r="E102" s="15" t="n">
        <v>2</v>
      </c>
      <c r="F102" s="13" t="s">
        <v>387</v>
      </c>
      <c r="G102" s="15" t="n">
        <v>21</v>
      </c>
      <c r="H102" s="15" t="n">
        <v>2406</v>
      </c>
      <c r="I102" s="16" t="s">
        <v>388</v>
      </c>
      <c r="J102" s="16" t="s">
        <v>389</v>
      </c>
      <c r="L102" s="24"/>
      <c r="M102" s="17"/>
      <c r="N102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2" activeCellId="0" sqref="P2"/>
    </sheetView>
  </sheetViews>
  <sheetFormatPr defaultColWidth="4.74609375" defaultRowHeight="14.25" zeroHeight="false" outlineLevelRow="0" outlineLevelCol="0"/>
  <cols>
    <col collapsed="false" customWidth="false" hidden="false" outlineLevel="0" max="5" min="2" style="1" width="4.75"/>
    <col collapsed="false" customWidth="true" hidden="false" outlineLevel="0" max="6" min="6" style="1" width="12.36"/>
    <col collapsed="false" customWidth="false" hidden="false" outlineLevel="0" max="8" min="7" style="1" width="4.75"/>
    <col collapsed="false" customWidth="false" hidden="false" outlineLevel="0" max="9" min="9" style="9" width="4.75"/>
    <col collapsed="false" customWidth="false" hidden="false" outlineLevel="0" max="14" min="10" style="10" width="4.75"/>
    <col collapsed="false" customWidth="true" hidden="false" outlineLevel="0" max="15" min="15" style="10" width="8.74"/>
    <col collapsed="false" customWidth="true" hidden="false" outlineLevel="0" max="16" min="16" style="10" width="10.87"/>
    <col collapsed="false" customWidth="true" hidden="false" outlineLevel="0" max="17" min="17" style="0" width="22.74"/>
  </cols>
  <sheetData>
    <row r="1" customFormat="false" ht="14.25" hidden="false" customHeight="false" outlineLevel="0" collapsed="false">
      <c r="A1" s="32" t="s">
        <v>23</v>
      </c>
      <c r="B1" s="11" t="s">
        <v>24</v>
      </c>
      <c r="C1" s="11" t="s">
        <v>25</v>
      </c>
      <c r="D1" s="11" t="s">
        <v>26</v>
      </c>
      <c r="E1" s="11" t="s">
        <v>27</v>
      </c>
      <c r="F1" s="11" t="s">
        <v>28</v>
      </c>
      <c r="G1" s="11" t="s">
        <v>29</v>
      </c>
      <c r="H1" s="11" t="s">
        <v>30</v>
      </c>
      <c r="I1" s="12" t="s">
        <v>31</v>
      </c>
      <c r="J1" s="12" t="s">
        <v>31</v>
      </c>
      <c r="K1" s="12" t="s">
        <v>31</v>
      </c>
      <c r="L1" s="12" t="s">
        <v>31</v>
      </c>
      <c r="M1" s="12" t="s">
        <v>31</v>
      </c>
      <c r="N1" s="12" t="s">
        <v>31</v>
      </c>
      <c r="O1" s="12" t="s">
        <v>31</v>
      </c>
      <c r="P1" s="12" t="s">
        <v>31</v>
      </c>
      <c r="Q1" s="11" t="s">
        <v>31</v>
      </c>
    </row>
    <row r="2" customFormat="false" ht="14.25" hidden="false" customHeight="false" outlineLevel="0" collapsed="false">
      <c r="A2" s="32" t="s">
        <v>390</v>
      </c>
      <c r="B2" s="13" t="s">
        <v>391</v>
      </c>
      <c r="C2" s="14" t="s">
        <v>122</v>
      </c>
      <c r="D2" s="13" t="s">
        <v>123</v>
      </c>
      <c r="E2" s="15" t="n">
        <v>2</v>
      </c>
      <c r="F2" s="14" t="s">
        <v>392</v>
      </c>
      <c r="G2" s="15" t="n">
        <v>32</v>
      </c>
      <c r="H2" s="15" t="s">
        <v>353</v>
      </c>
      <c r="I2" s="16" t="s">
        <v>393</v>
      </c>
      <c r="J2" s="16" t="s">
        <v>394</v>
      </c>
      <c r="K2" s="16" t="s">
        <v>395</v>
      </c>
      <c r="L2" s="16" t="s">
        <v>232</v>
      </c>
      <c r="M2" s="16" t="s">
        <v>203</v>
      </c>
      <c r="N2" s="16" t="s">
        <v>396</v>
      </c>
      <c r="O2" s="16" t="s">
        <v>397</v>
      </c>
      <c r="P2" s="14" t="s">
        <v>398</v>
      </c>
    </row>
    <row r="3" customFormat="false" ht="14.25" hidden="false" customHeight="false" outlineLevel="0" collapsed="false">
      <c r="A3" s="32" t="s">
        <v>390</v>
      </c>
      <c r="B3" s="13" t="s">
        <v>399</v>
      </c>
      <c r="C3" s="14" t="s">
        <v>400</v>
      </c>
      <c r="D3" s="13" t="s">
        <v>401</v>
      </c>
      <c r="E3" s="15" t="n">
        <v>2</v>
      </c>
      <c r="F3" s="14" t="s">
        <v>402</v>
      </c>
      <c r="G3" s="15" t="n">
        <v>53</v>
      </c>
      <c r="H3" s="15" t="s">
        <v>82</v>
      </c>
      <c r="I3" s="16" t="s">
        <v>403</v>
      </c>
      <c r="J3" s="16" t="s">
        <v>127</v>
      </c>
      <c r="K3" s="16" t="s">
        <v>395</v>
      </c>
      <c r="L3" s="16" t="s">
        <v>79</v>
      </c>
      <c r="M3" s="17"/>
      <c r="N3" s="25"/>
      <c r="O3" s="25"/>
      <c r="P3" s="25"/>
      <c r="Q3" s="13"/>
    </row>
    <row r="4" customFormat="false" ht="14.25" hidden="false" customHeight="false" outlineLevel="0" collapsed="false">
      <c r="A4" s="32" t="s">
        <v>390</v>
      </c>
      <c r="B4" s="13" t="s">
        <v>399</v>
      </c>
      <c r="C4" s="14" t="s">
        <v>400</v>
      </c>
      <c r="D4" s="13" t="s">
        <v>401</v>
      </c>
      <c r="E4" s="15" t="n">
        <v>2</v>
      </c>
      <c r="F4" s="14" t="s">
        <v>404</v>
      </c>
      <c r="G4" s="15" t="n">
        <v>53</v>
      </c>
      <c r="H4" s="15" t="s">
        <v>84</v>
      </c>
      <c r="I4" s="16" t="s">
        <v>403</v>
      </c>
      <c r="J4" s="16" t="s">
        <v>127</v>
      </c>
      <c r="K4" s="16" t="s">
        <v>395</v>
      </c>
      <c r="L4" s="16" t="s">
        <v>79</v>
      </c>
      <c r="M4" s="17"/>
      <c r="N4" s="25"/>
      <c r="O4" s="25"/>
      <c r="P4" s="25"/>
      <c r="Q4" s="13"/>
    </row>
    <row r="5" customFormat="false" ht="14.25" hidden="false" customHeight="false" outlineLevel="0" collapsed="false">
      <c r="A5" s="32" t="s">
        <v>390</v>
      </c>
      <c r="B5" s="13" t="s">
        <v>399</v>
      </c>
      <c r="C5" s="14" t="s">
        <v>400</v>
      </c>
      <c r="D5" s="13" t="s">
        <v>401</v>
      </c>
      <c r="E5" s="15" t="n">
        <v>2</v>
      </c>
      <c r="F5" s="14" t="s">
        <v>405</v>
      </c>
      <c r="G5" s="15" t="n">
        <v>53</v>
      </c>
      <c r="H5" s="15" t="s">
        <v>86</v>
      </c>
      <c r="I5" s="16" t="s">
        <v>403</v>
      </c>
      <c r="J5" s="16" t="s">
        <v>127</v>
      </c>
      <c r="K5" s="16" t="s">
        <v>395</v>
      </c>
      <c r="L5" s="16" t="s">
        <v>79</v>
      </c>
      <c r="M5" s="17"/>
      <c r="N5" s="25"/>
      <c r="O5" s="25"/>
      <c r="P5" s="25"/>
      <c r="Q5" s="13"/>
    </row>
    <row r="6" customFormat="false" ht="14.25" hidden="false" customHeight="false" outlineLevel="0" collapsed="false">
      <c r="A6" s="32" t="s">
        <v>390</v>
      </c>
      <c r="B6" s="13" t="s">
        <v>406</v>
      </c>
      <c r="C6" s="14" t="s">
        <v>407</v>
      </c>
      <c r="D6" s="13" t="s">
        <v>408</v>
      </c>
      <c r="E6" s="15" t="n">
        <v>2</v>
      </c>
      <c r="F6" s="14" t="s">
        <v>409</v>
      </c>
      <c r="G6" s="15" t="n">
        <v>44</v>
      </c>
      <c r="H6" s="15" t="s">
        <v>410</v>
      </c>
      <c r="I6" s="16" t="s">
        <v>403</v>
      </c>
      <c r="J6" s="16" t="s">
        <v>136</v>
      </c>
      <c r="K6" s="16" t="s">
        <v>411</v>
      </c>
      <c r="L6" s="16" t="s">
        <v>412</v>
      </c>
      <c r="M6" s="16" t="s">
        <v>413</v>
      </c>
      <c r="N6" s="17"/>
      <c r="O6" s="17"/>
      <c r="P6" s="25"/>
      <c r="Q6" s="13"/>
    </row>
    <row r="7" customFormat="false" ht="14.25" hidden="false" customHeight="false" outlineLevel="0" collapsed="false">
      <c r="A7" s="32" t="s">
        <v>390</v>
      </c>
      <c r="B7" s="13" t="s">
        <v>414</v>
      </c>
      <c r="C7" s="14" t="s">
        <v>187</v>
      </c>
      <c r="D7" s="13" t="s">
        <v>188</v>
      </c>
      <c r="E7" s="15" t="n">
        <v>2</v>
      </c>
      <c r="F7" s="14" t="s">
        <v>415</v>
      </c>
      <c r="G7" s="15" t="n">
        <v>23</v>
      </c>
      <c r="H7" s="15" t="s">
        <v>416</v>
      </c>
      <c r="I7" s="16" t="s">
        <v>417</v>
      </c>
      <c r="J7" s="16" t="s">
        <v>418</v>
      </c>
      <c r="K7" s="16" t="s">
        <v>419</v>
      </c>
      <c r="L7" s="16" t="s">
        <v>420</v>
      </c>
      <c r="M7" s="17"/>
      <c r="N7" s="25"/>
      <c r="O7" s="17"/>
      <c r="P7" s="25"/>
      <c r="Q7" s="32"/>
    </row>
    <row r="8" customFormat="false" ht="14.25" hidden="false" customHeight="false" outlineLevel="0" collapsed="false">
      <c r="A8" s="32" t="s">
        <v>390</v>
      </c>
      <c r="B8" s="13" t="s">
        <v>414</v>
      </c>
      <c r="C8" s="14" t="s">
        <v>187</v>
      </c>
      <c r="D8" s="13" t="s">
        <v>188</v>
      </c>
      <c r="E8" s="15" t="n">
        <v>2</v>
      </c>
      <c r="F8" s="14" t="s">
        <v>421</v>
      </c>
      <c r="G8" s="15" t="n">
        <v>23</v>
      </c>
      <c r="H8" s="15" t="s">
        <v>249</v>
      </c>
      <c r="I8" s="16" t="s">
        <v>417</v>
      </c>
      <c r="J8" s="16" t="s">
        <v>418</v>
      </c>
      <c r="K8" s="16" t="s">
        <v>419</v>
      </c>
      <c r="L8" s="16" t="s">
        <v>420</v>
      </c>
      <c r="M8" s="17"/>
      <c r="N8" s="25"/>
      <c r="O8" s="17"/>
      <c r="P8" s="25"/>
      <c r="Q8" s="32"/>
    </row>
    <row r="9" customFormat="false" ht="14.25" hidden="false" customHeight="false" outlineLevel="0" collapsed="false">
      <c r="A9" s="32" t="s">
        <v>390</v>
      </c>
      <c r="B9" s="13" t="s">
        <v>414</v>
      </c>
      <c r="C9" s="14" t="s">
        <v>187</v>
      </c>
      <c r="D9" s="13" t="s">
        <v>188</v>
      </c>
      <c r="E9" s="15" t="n">
        <v>2</v>
      </c>
      <c r="F9" s="14" t="s">
        <v>422</v>
      </c>
      <c r="G9" s="15" t="n">
        <v>20</v>
      </c>
      <c r="H9" s="15" t="s">
        <v>423</v>
      </c>
      <c r="I9" s="16" t="s">
        <v>417</v>
      </c>
      <c r="J9" s="16" t="s">
        <v>418</v>
      </c>
      <c r="K9" s="16" t="s">
        <v>419</v>
      </c>
      <c r="L9" s="16" t="s">
        <v>420</v>
      </c>
      <c r="M9" s="17"/>
      <c r="N9" s="25"/>
      <c r="O9" s="17"/>
      <c r="P9" s="25"/>
      <c r="Q9" s="32"/>
    </row>
    <row r="10" customFormat="false" ht="14.25" hidden="false" customHeight="false" outlineLevel="0" collapsed="false">
      <c r="A10" s="32" t="s">
        <v>390</v>
      </c>
      <c r="B10" s="13" t="s">
        <v>424</v>
      </c>
      <c r="C10" s="14" t="s">
        <v>200</v>
      </c>
      <c r="D10" s="13" t="s">
        <v>201</v>
      </c>
      <c r="E10" s="15" t="n">
        <v>2</v>
      </c>
      <c r="F10" s="14" t="s">
        <v>425</v>
      </c>
      <c r="G10" s="15" t="n">
        <v>33</v>
      </c>
      <c r="H10" s="15" t="s">
        <v>373</v>
      </c>
      <c r="I10" s="16" t="s">
        <v>417</v>
      </c>
      <c r="J10" s="16" t="s">
        <v>426</v>
      </c>
      <c r="K10" s="16" t="s">
        <v>395</v>
      </c>
      <c r="L10" s="16" t="s">
        <v>427</v>
      </c>
      <c r="M10" s="16" t="s">
        <v>428</v>
      </c>
      <c r="N10" s="16" t="s">
        <v>396</v>
      </c>
      <c r="O10" s="17"/>
      <c r="P10" s="25"/>
      <c r="Q10" s="32"/>
    </row>
    <row r="11" customFormat="false" ht="14.25" hidden="false" customHeight="false" outlineLevel="0" collapsed="false">
      <c r="A11" s="32" t="s">
        <v>390</v>
      </c>
      <c r="B11" s="13" t="s">
        <v>424</v>
      </c>
      <c r="C11" s="14" t="s">
        <v>200</v>
      </c>
      <c r="D11" s="13" t="s">
        <v>201</v>
      </c>
      <c r="E11" s="15" t="n">
        <v>2</v>
      </c>
      <c r="F11" s="14" t="s">
        <v>429</v>
      </c>
      <c r="G11" s="15" t="n">
        <v>33</v>
      </c>
      <c r="H11" s="15" t="s">
        <v>373</v>
      </c>
      <c r="I11" s="16" t="s">
        <v>417</v>
      </c>
      <c r="J11" s="16" t="s">
        <v>426</v>
      </c>
      <c r="K11" s="16" t="s">
        <v>395</v>
      </c>
      <c r="L11" s="16" t="s">
        <v>427</v>
      </c>
      <c r="M11" s="16" t="s">
        <v>428</v>
      </c>
      <c r="N11" s="16" t="s">
        <v>396</v>
      </c>
      <c r="O11" s="17"/>
      <c r="P11" s="25"/>
      <c r="Q11" s="32"/>
    </row>
    <row r="12" customFormat="false" ht="14.25" hidden="false" customHeight="false" outlineLevel="0" collapsed="false">
      <c r="A12" s="32" t="s">
        <v>390</v>
      </c>
      <c r="B12" s="13" t="s">
        <v>430</v>
      </c>
      <c r="C12" s="14" t="s">
        <v>207</v>
      </c>
      <c r="D12" s="13" t="s">
        <v>208</v>
      </c>
      <c r="E12" s="15" t="n">
        <v>2</v>
      </c>
      <c r="F12" s="14" t="s">
        <v>431</v>
      </c>
      <c r="G12" s="15" t="n">
        <v>34</v>
      </c>
      <c r="H12" s="15" t="s">
        <v>120</v>
      </c>
      <c r="I12" s="16" t="s">
        <v>432</v>
      </c>
      <c r="J12" s="16" t="s">
        <v>418</v>
      </c>
      <c r="K12" s="16" t="s">
        <v>433</v>
      </c>
      <c r="L12" s="16" t="s">
        <v>434</v>
      </c>
      <c r="M12" s="16" t="s">
        <v>435</v>
      </c>
      <c r="N12" s="16" t="s">
        <v>436</v>
      </c>
      <c r="O12" s="17"/>
      <c r="P12" s="17"/>
      <c r="Q12" s="32"/>
    </row>
    <row r="13" customFormat="false" ht="14.25" hidden="false" customHeight="false" outlineLevel="0" collapsed="false">
      <c r="A13" s="32" t="s">
        <v>390</v>
      </c>
      <c r="B13" s="13" t="s">
        <v>437</v>
      </c>
      <c r="C13" s="14" t="s">
        <v>266</v>
      </c>
      <c r="D13" s="13" t="n">
        <v>1408</v>
      </c>
      <c r="E13" s="15" t="n">
        <v>2</v>
      </c>
      <c r="F13" s="14" t="s">
        <v>438</v>
      </c>
      <c r="G13" s="15" t="n">
        <v>39</v>
      </c>
      <c r="H13" s="15" t="s">
        <v>439</v>
      </c>
      <c r="I13" s="16" t="s">
        <v>440</v>
      </c>
      <c r="J13" s="16" t="s">
        <v>394</v>
      </c>
      <c r="K13" s="16" t="s">
        <v>441</v>
      </c>
      <c r="L13" s="17"/>
      <c r="M13" s="28" t="s">
        <v>442</v>
      </c>
      <c r="N13" s="25"/>
      <c r="O13" s="25"/>
      <c r="P13" s="17"/>
      <c r="Q13" s="13"/>
    </row>
    <row r="14" customFormat="false" ht="14.25" hidden="false" customHeight="false" outlineLevel="0" collapsed="false">
      <c r="A14" s="32" t="s">
        <v>390</v>
      </c>
      <c r="B14" s="13" t="s">
        <v>443</v>
      </c>
      <c r="C14" s="14" t="s">
        <v>269</v>
      </c>
      <c r="D14" s="13" t="n">
        <v>1503</v>
      </c>
      <c r="E14" s="15" t="n">
        <v>2</v>
      </c>
      <c r="F14" s="14" t="s">
        <v>444</v>
      </c>
      <c r="G14" s="15" t="n">
        <v>18</v>
      </c>
      <c r="H14" s="15" t="s">
        <v>445</v>
      </c>
      <c r="I14" s="16" t="s">
        <v>446</v>
      </c>
      <c r="J14" s="16" t="s">
        <v>394</v>
      </c>
      <c r="K14" s="25"/>
      <c r="L14" s="25"/>
      <c r="N14" s="25"/>
      <c r="O14" s="25"/>
      <c r="P14" s="25"/>
      <c r="Q14" s="13"/>
    </row>
    <row r="15" customFormat="false" ht="14.25" hidden="false" customHeight="false" outlineLevel="0" collapsed="false">
      <c r="A15" s="32" t="s">
        <v>390</v>
      </c>
      <c r="B15" s="13" t="s">
        <v>443</v>
      </c>
      <c r="C15" s="14" t="s">
        <v>269</v>
      </c>
      <c r="D15" s="13" t="n">
        <v>1503</v>
      </c>
      <c r="E15" s="15" t="n">
        <v>2</v>
      </c>
      <c r="F15" s="14" t="s">
        <v>447</v>
      </c>
      <c r="G15" s="15" t="n">
        <v>19</v>
      </c>
      <c r="H15" s="15" t="s">
        <v>448</v>
      </c>
      <c r="I15" s="16" t="s">
        <v>446</v>
      </c>
      <c r="J15" s="16" t="s">
        <v>394</v>
      </c>
      <c r="K15" s="25"/>
      <c r="L15" s="25"/>
      <c r="N15" s="25"/>
      <c r="O15" s="25"/>
      <c r="P15" s="25"/>
      <c r="Q15" s="13"/>
    </row>
    <row r="16" customFormat="false" ht="14.25" hidden="false" customHeight="false" outlineLevel="0" collapsed="false">
      <c r="A16" s="32" t="s">
        <v>390</v>
      </c>
      <c r="B16" s="13" t="s">
        <v>449</v>
      </c>
      <c r="C16" s="14" t="s">
        <v>276</v>
      </c>
      <c r="D16" s="13" t="n">
        <v>1505</v>
      </c>
      <c r="E16" s="15" t="n">
        <v>2</v>
      </c>
      <c r="F16" s="14" t="s">
        <v>450</v>
      </c>
      <c r="G16" s="15" t="n">
        <v>20</v>
      </c>
      <c r="H16" s="15" t="s">
        <v>451</v>
      </c>
      <c r="I16" s="16" t="s">
        <v>452</v>
      </c>
      <c r="J16" s="16" t="s">
        <v>394</v>
      </c>
      <c r="K16" s="16" t="s">
        <v>453</v>
      </c>
      <c r="L16" s="16" t="s">
        <v>454</v>
      </c>
      <c r="N16" s="25"/>
      <c r="O16" s="17"/>
      <c r="P16" s="17"/>
      <c r="Q16" s="13"/>
    </row>
    <row r="17" customFormat="false" ht="14.25" hidden="false" customHeight="false" outlineLevel="0" collapsed="false">
      <c r="A17" s="32" t="s">
        <v>455</v>
      </c>
      <c r="B17" s="13" t="s">
        <v>456</v>
      </c>
      <c r="C17" s="14" t="s">
        <v>457</v>
      </c>
      <c r="D17" s="13" t="s">
        <v>458</v>
      </c>
      <c r="E17" s="15" t="n">
        <v>2</v>
      </c>
      <c r="F17" s="13" t="s">
        <v>459</v>
      </c>
      <c r="G17" s="15" t="n">
        <v>56</v>
      </c>
      <c r="H17" s="15" t="s">
        <v>88</v>
      </c>
      <c r="I17" s="16" t="s">
        <v>460</v>
      </c>
      <c r="J17" s="16" t="s">
        <v>461</v>
      </c>
      <c r="K17" s="16" t="s">
        <v>137</v>
      </c>
      <c r="L17" s="16" t="s">
        <v>462</v>
      </c>
      <c r="M17" s="17"/>
      <c r="N17" s="25"/>
      <c r="O17" s="25"/>
      <c r="P17" s="25"/>
      <c r="Q17" s="32"/>
    </row>
    <row r="18" customFormat="false" ht="14.25" hidden="false" customHeight="false" outlineLevel="0" collapsed="false">
      <c r="A18" s="32" t="s">
        <v>455</v>
      </c>
      <c r="B18" s="13" t="s">
        <v>463</v>
      </c>
      <c r="C18" s="14" t="s">
        <v>464</v>
      </c>
      <c r="D18" s="13" t="s">
        <v>465</v>
      </c>
      <c r="E18" s="15" t="n">
        <v>2</v>
      </c>
      <c r="F18" s="13" t="s">
        <v>466</v>
      </c>
      <c r="G18" s="15" t="n">
        <v>43</v>
      </c>
      <c r="H18" s="15" t="s">
        <v>360</v>
      </c>
      <c r="I18" s="16" t="s">
        <v>467</v>
      </c>
      <c r="J18" s="16" t="s">
        <v>468</v>
      </c>
      <c r="K18" s="16" t="s">
        <v>279</v>
      </c>
      <c r="L18" s="16" t="s">
        <v>469</v>
      </c>
      <c r="M18" s="16" t="s">
        <v>470</v>
      </c>
      <c r="N18" s="16" t="s">
        <v>471</v>
      </c>
      <c r="O18" s="16" t="s">
        <v>472</v>
      </c>
      <c r="P18" s="17"/>
      <c r="Q18" s="32"/>
    </row>
    <row r="19" customFormat="false" ht="14.25" hidden="false" customHeight="false" outlineLevel="0" collapsed="false">
      <c r="A19" s="32" t="s">
        <v>455</v>
      </c>
      <c r="B19" s="13" t="s">
        <v>463</v>
      </c>
      <c r="C19" s="14" t="s">
        <v>464</v>
      </c>
      <c r="D19" s="13" t="s">
        <v>465</v>
      </c>
      <c r="E19" s="15" t="n">
        <v>2</v>
      </c>
      <c r="F19" s="13" t="s">
        <v>473</v>
      </c>
      <c r="G19" s="15" t="n">
        <v>43</v>
      </c>
      <c r="H19" s="15" t="s">
        <v>360</v>
      </c>
      <c r="I19" s="16" t="s">
        <v>467</v>
      </c>
      <c r="J19" s="16" t="s">
        <v>468</v>
      </c>
      <c r="K19" s="16" t="s">
        <v>279</v>
      </c>
      <c r="L19" s="16" t="s">
        <v>469</v>
      </c>
      <c r="M19" s="16" t="s">
        <v>470</v>
      </c>
      <c r="N19" s="16" t="s">
        <v>471</v>
      </c>
      <c r="O19" s="16" t="s">
        <v>472</v>
      </c>
      <c r="P19" s="17"/>
      <c r="Q19" s="32"/>
    </row>
    <row r="20" customFormat="false" ht="14.25" hidden="false" customHeight="false" outlineLevel="0" collapsed="false">
      <c r="A20" s="32" t="s">
        <v>455</v>
      </c>
      <c r="B20" s="13" t="s">
        <v>463</v>
      </c>
      <c r="C20" s="14" t="s">
        <v>464</v>
      </c>
      <c r="D20" s="13" t="s">
        <v>465</v>
      </c>
      <c r="E20" s="15" t="n">
        <v>2</v>
      </c>
      <c r="F20" s="13" t="s">
        <v>474</v>
      </c>
      <c r="G20" s="15" t="n">
        <v>41</v>
      </c>
      <c r="H20" s="15" t="s">
        <v>78</v>
      </c>
      <c r="I20" s="16" t="s">
        <v>467</v>
      </c>
      <c r="J20" s="16" t="s">
        <v>468</v>
      </c>
      <c r="K20" s="16" t="s">
        <v>279</v>
      </c>
      <c r="L20" s="16" t="s">
        <v>469</v>
      </c>
      <c r="M20" s="16" t="s">
        <v>470</v>
      </c>
      <c r="N20" s="16" t="s">
        <v>471</v>
      </c>
      <c r="O20" s="16" t="s">
        <v>472</v>
      </c>
      <c r="P20" s="17"/>
      <c r="Q20" s="32"/>
    </row>
    <row r="21" customFormat="false" ht="14.25" hidden="false" customHeight="false" outlineLevel="0" collapsed="false">
      <c r="A21" s="32" t="s">
        <v>455</v>
      </c>
      <c r="B21" s="13" t="s">
        <v>475</v>
      </c>
      <c r="C21" s="14" t="s">
        <v>476</v>
      </c>
      <c r="D21" s="13" t="s">
        <v>477</v>
      </c>
      <c r="E21" s="15" t="n">
        <v>2</v>
      </c>
      <c r="F21" s="13" t="s">
        <v>478</v>
      </c>
      <c r="G21" s="15" t="n">
        <v>40</v>
      </c>
      <c r="H21" s="15" t="s">
        <v>327</v>
      </c>
      <c r="I21" s="16" t="s">
        <v>467</v>
      </c>
      <c r="J21" s="16" t="s">
        <v>479</v>
      </c>
      <c r="K21" s="16" t="s">
        <v>480</v>
      </c>
      <c r="L21" s="16" t="s">
        <v>481</v>
      </c>
      <c r="M21" s="16" t="s">
        <v>482</v>
      </c>
      <c r="N21" s="16" t="s">
        <v>483</v>
      </c>
      <c r="O21" s="16" t="s">
        <v>484</v>
      </c>
      <c r="P21" s="25"/>
      <c r="Q21" s="32"/>
    </row>
    <row r="22" customFormat="false" ht="14.25" hidden="false" customHeight="false" outlineLevel="0" collapsed="false">
      <c r="A22" s="32" t="s">
        <v>455</v>
      </c>
      <c r="B22" s="13" t="s">
        <v>485</v>
      </c>
      <c r="C22" s="14" t="s">
        <v>146</v>
      </c>
      <c r="D22" s="13" t="s">
        <v>486</v>
      </c>
      <c r="E22" s="15" t="n">
        <v>2</v>
      </c>
      <c r="F22" s="13" t="s">
        <v>487</v>
      </c>
      <c r="G22" s="15" t="n">
        <v>21</v>
      </c>
      <c r="H22" s="15" t="s">
        <v>488</v>
      </c>
      <c r="I22" s="16" t="s">
        <v>467</v>
      </c>
      <c r="J22" s="16" t="s">
        <v>468</v>
      </c>
      <c r="K22" s="16" t="s">
        <v>489</v>
      </c>
      <c r="L22" s="17"/>
      <c r="M22" s="16" t="s">
        <v>470</v>
      </c>
      <c r="N22" s="25"/>
      <c r="O22" s="17"/>
      <c r="P22" s="17"/>
      <c r="Q22" s="32"/>
    </row>
    <row r="23" customFormat="false" ht="14.25" hidden="false" customHeight="false" outlineLevel="0" collapsed="false">
      <c r="A23" s="32" t="s">
        <v>455</v>
      </c>
      <c r="B23" s="13" t="s">
        <v>485</v>
      </c>
      <c r="C23" s="14" t="s">
        <v>146</v>
      </c>
      <c r="D23" s="13" t="s">
        <v>486</v>
      </c>
      <c r="E23" s="15" t="n">
        <v>2</v>
      </c>
      <c r="F23" s="13" t="s">
        <v>490</v>
      </c>
      <c r="G23" s="15" t="n">
        <v>20</v>
      </c>
      <c r="H23" s="15" t="s">
        <v>491</v>
      </c>
      <c r="I23" s="16" t="s">
        <v>467</v>
      </c>
      <c r="J23" s="16" t="s">
        <v>468</v>
      </c>
      <c r="K23" s="16" t="s">
        <v>489</v>
      </c>
      <c r="L23" s="17"/>
      <c r="M23" s="28" t="s">
        <v>470</v>
      </c>
      <c r="N23" s="25"/>
      <c r="O23" s="17"/>
      <c r="P23" s="17"/>
      <c r="Q23" s="32"/>
    </row>
    <row r="24" customFormat="false" ht="14.25" hidden="false" customHeight="false" outlineLevel="0" collapsed="false">
      <c r="A24" s="32" t="s">
        <v>455</v>
      </c>
      <c r="B24" s="13" t="s">
        <v>492</v>
      </c>
      <c r="C24" s="14" t="s">
        <v>493</v>
      </c>
      <c r="D24" s="13" t="s">
        <v>494</v>
      </c>
      <c r="E24" s="15" t="n">
        <v>2</v>
      </c>
      <c r="F24" s="13" t="s">
        <v>495</v>
      </c>
      <c r="G24" s="15" t="n">
        <v>19</v>
      </c>
      <c r="H24" s="15" t="s">
        <v>190</v>
      </c>
      <c r="I24" s="16" t="s">
        <v>467</v>
      </c>
      <c r="J24" s="16" t="s">
        <v>468</v>
      </c>
      <c r="K24" s="16" t="s">
        <v>496</v>
      </c>
      <c r="L24" s="17"/>
      <c r="M24" s="28" t="s">
        <v>470</v>
      </c>
      <c r="N24" s="25"/>
      <c r="O24" s="17"/>
      <c r="P24" s="17"/>
      <c r="Q24" s="32"/>
    </row>
    <row r="25" customFormat="false" ht="14.25" hidden="false" customHeight="false" outlineLevel="0" collapsed="false">
      <c r="A25" s="32" t="s">
        <v>455</v>
      </c>
      <c r="B25" s="13" t="s">
        <v>497</v>
      </c>
      <c r="C25" s="14" t="s">
        <v>498</v>
      </c>
      <c r="D25" s="13" t="s">
        <v>499</v>
      </c>
      <c r="E25" s="15" t="n">
        <v>2</v>
      </c>
      <c r="F25" s="13" t="s">
        <v>500</v>
      </c>
      <c r="G25" s="15" t="n">
        <v>43</v>
      </c>
      <c r="H25" s="15" t="s">
        <v>171</v>
      </c>
      <c r="I25" s="16" t="s">
        <v>501</v>
      </c>
      <c r="J25" s="16" t="s">
        <v>502</v>
      </c>
      <c r="K25" s="16" t="s">
        <v>503</v>
      </c>
      <c r="L25" s="16" t="s">
        <v>504</v>
      </c>
      <c r="M25" s="28" t="s">
        <v>482</v>
      </c>
      <c r="N25" s="16" t="s">
        <v>505</v>
      </c>
      <c r="O25" s="16" t="s">
        <v>472</v>
      </c>
      <c r="P25" s="25"/>
      <c r="Q25" s="32"/>
    </row>
    <row r="26" customFormat="false" ht="14.25" hidden="false" customHeight="false" outlineLevel="0" collapsed="false">
      <c r="A26" s="32" t="s">
        <v>455</v>
      </c>
      <c r="B26" s="13" t="s">
        <v>506</v>
      </c>
      <c r="C26" s="14" t="s">
        <v>507</v>
      </c>
      <c r="D26" s="13" t="s">
        <v>508</v>
      </c>
      <c r="E26" s="15" t="n">
        <v>2</v>
      </c>
      <c r="F26" s="13" t="s">
        <v>509</v>
      </c>
      <c r="G26" s="15" t="n">
        <v>55</v>
      </c>
      <c r="H26" s="15" t="s">
        <v>90</v>
      </c>
      <c r="I26" s="16" t="s">
        <v>510</v>
      </c>
      <c r="J26" s="16" t="s">
        <v>511</v>
      </c>
      <c r="K26" s="16" t="s">
        <v>512</v>
      </c>
      <c r="L26" s="16" t="s">
        <v>513</v>
      </c>
      <c r="M26" s="16" t="s">
        <v>482</v>
      </c>
      <c r="N26" s="16" t="s">
        <v>514</v>
      </c>
      <c r="O26" s="25" t="s">
        <v>515</v>
      </c>
      <c r="P26" s="17"/>
      <c r="Q26" s="32"/>
    </row>
    <row r="27" customFormat="false" ht="14.25" hidden="false" customHeight="false" outlineLevel="0" collapsed="false">
      <c r="A27" s="32" t="s">
        <v>455</v>
      </c>
      <c r="B27" s="13" t="s">
        <v>506</v>
      </c>
      <c r="C27" s="14" t="s">
        <v>507</v>
      </c>
      <c r="D27" s="13" t="s">
        <v>508</v>
      </c>
      <c r="E27" s="15" t="n">
        <v>2</v>
      </c>
      <c r="F27" s="13" t="s">
        <v>516</v>
      </c>
      <c r="G27" s="15" t="n">
        <v>54</v>
      </c>
      <c r="H27" s="15" t="s">
        <v>108</v>
      </c>
      <c r="I27" s="16" t="s">
        <v>510</v>
      </c>
      <c r="J27" s="16" t="s">
        <v>511</v>
      </c>
      <c r="K27" s="16" t="s">
        <v>512</v>
      </c>
      <c r="L27" s="16" t="s">
        <v>513</v>
      </c>
      <c r="M27" s="16" t="s">
        <v>482</v>
      </c>
      <c r="N27" s="16" t="s">
        <v>514</v>
      </c>
      <c r="O27" s="25" t="s">
        <v>515</v>
      </c>
      <c r="P27" s="17"/>
      <c r="Q27" s="32"/>
    </row>
    <row r="28" customFormat="false" ht="14.25" hidden="false" customHeight="false" outlineLevel="0" collapsed="false">
      <c r="A28" s="32" t="s">
        <v>455</v>
      </c>
      <c r="B28" s="13" t="s">
        <v>506</v>
      </c>
      <c r="C28" s="14" t="s">
        <v>507</v>
      </c>
      <c r="D28" s="13" t="s">
        <v>508</v>
      </c>
      <c r="E28" s="15" t="n">
        <v>2</v>
      </c>
      <c r="F28" s="13" t="s">
        <v>517</v>
      </c>
      <c r="G28" s="15" t="n">
        <v>55</v>
      </c>
      <c r="H28" s="15" t="s">
        <v>112</v>
      </c>
      <c r="I28" s="16" t="s">
        <v>510</v>
      </c>
      <c r="J28" s="16" t="s">
        <v>511</v>
      </c>
      <c r="K28" s="16" t="s">
        <v>512</v>
      </c>
      <c r="L28" s="16" t="s">
        <v>513</v>
      </c>
      <c r="M28" s="16" t="s">
        <v>482</v>
      </c>
      <c r="N28" s="16" t="s">
        <v>514</v>
      </c>
      <c r="O28" s="25" t="s">
        <v>515</v>
      </c>
      <c r="P28" s="17"/>
      <c r="Q28" s="32"/>
    </row>
    <row r="29" customFormat="false" ht="14.25" hidden="false" customHeight="false" outlineLevel="0" collapsed="false">
      <c r="A29" s="32" t="s">
        <v>455</v>
      </c>
      <c r="B29" s="13" t="s">
        <v>506</v>
      </c>
      <c r="C29" s="14" t="s">
        <v>507</v>
      </c>
      <c r="D29" s="13" t="s">
        <v>508</v>
      </c>
      <c r="E29" s="15" t="n">
        <v>2</v>
      </c>
      <c r="F29" s="13" t="s">
        <v>518</v>
      </c>
      <c r="G29" s="15" t="n">
        <v>54</v>
      </c>
      <c r="H29" s="15" t="s">
        <v>95</v>
      </c>
      <c r="I29" s="16" t="s">
        <v>510</v>
      </c>
      <c r="J29" s="16" t="s">
        <v>511</v>
      </c>
      <c r="K29" s="16" t="s">
        <v>512</v>
      </c>
      <c r="L29" s="16" t="s">
        <v>513</v>
      </c>
      <c r="M29" s="16" t="s">
        <v>482</v>
      </c>
      <c r="N29" s="16" t="s">
        <v>514</v>
      </c>
      <c r="O29" s="25" t="s">
        <v>515</v>
      </c>
      <c r="P29" s="17"/>
      <c r="Q29" s="32"/>
    </row>
    <row r="30" customFormat="false" ht="14.25" hidden="false" customHeight="false" outlineLevel="0" collapsed="false">
      <c r="A30" s="32" t="s">
        <v>455</v>
      </c>
      <c r="B30" s="13" t="s">
        <v>506</v>
      </c>
      <c r="C30" s="14" t="s">
        <v>507</v>
      </c>
      <c r="D30" s="13" t="s">
        <v>508</v>
      </c>
      <c r="E30" s="15" t="n">
        <v>2</v>
      </c>
      <c r="F30" s="13" t="s">
        <v>519</v>
      </c>
      <c r="G30" s="15" t="n">
        <v>56</v>
      </c>
      <c r="H30" s="15" t="s">
        <v>99</v>
      </c>
      <c r="I30" s="16" t="s">
        <v>510</v>
      </c>
      <c r="J30" s="16" t="s">
        <v>511</v>
      </c>
      <c r="K30" s="16" t="s">
        <v>512</v>
      </c>
      <c r="L30" s="16" t="s">
        <v>513</v>
      </c>
      <c r="M30" s="16" t="s">
        <v>482</v>
      </c>
      <c r="N30" s="16" t="s">
        <v>514</v>
      </c>
      <c r="O30" s="25" t="s">
        <v>515</v>
      </c>
      <c r="P30" s="17"/>
      <c r="Q30" s="32"/>
    </row>
    <row r="31" customFormat="false" ht="14.25" hidden="false" customHeight="false" outlineLevel="0" collapsed="false">
      <c r="A31" s="32" t="s">
        <v>455</v>
      </c>
      <c r="B31" s="13" t="s">
        <v>520</v>
      </c>
      <c r="C31" s="14" t="s">
        <v>521</v>
      </c>
      <c r="D31" s="13" t="s">
        <v>522</v>
      </c>
      <c r="E31" s="15" t="n">
        <v>2</v>
      </c>
      <c r="F31" s="13" t="s">
        <v>523</v>
      </c>
      <c r="G31" s="15" t="n">
        <v>43</v>
      </c>
      <c r="H31" s="15" t="s">
        <v>227</v>
      </c>
      <c r="I31" s="16" t="s">
        <v>524</v>
      </c>
      <c r="J31" s="16" t="s">
        <v>525</v>
      </c>
      <c r="K31" s="16" t="s">
        <v>279</v>
      </c>
      <c r="L31" s="16" t="s">
        <v>526</v>
      </c>
      <c r="M31" s="16" t="s">
        <v>527</v>
      </c>
      <c r="N31" s="16" t="s">
        <v>528</v>
      </c>
      <c r="O31" s="16" t="s">
        <v>529</v>
      </c>
      <c r="P31" s="17"/>
      <c r="Q31" s="32"/>
    </row>
    <row r="32" customFormat="false" ht="14.25" hidden="false" customHeight="false" outlineLevel="0" collapsed="false">
      <c r="A32" s="32" t="s">
        <v>455</v>
      </c>
      <c r="B32" s="13" t="s">
        <v>520</v>
      </c>
      <c r="C32" s="14" t="s">
        <v>521</v>
      </c>
      <c r="D32" s="13" t="s">
        <v>522</v>
      </c>
      <c r="E32" s="15" t="n">
        <v>2</v>
      </c>
      <c r="F32" s="13" t="s">
        <v>530</v>
      </c>
      <c r="G32" s="15" t="n">
        <v>46</v>
      </c>
      <c r="H32" s="15" t="s">
        <v>219</v>
      </c>
      <c r="I32" s="16" t="s">
        <v>524</v>
      </c>
      <c r="J32" s="16" t="s">
        <v>525</v>
      </c>
      <c r="K32" s="16" t="s">
        <v>279</v>
      </c>
      <c r="L32" s="16" t="s">
        <v>526</v>
      </c>
      <c r="M32" s="28" t="s">
        <v>527</v>
      </c>
      <c r="N32" s="16" t="s">
        <v>528</v>
      </c>
      <c r="O32" s="16" t="s">
        <v>529</v>
      </c>
      <c r="P32" s="17"/>
      <c r="Q32" s="32"/>
    </row>
    <row r="33" customFormat="false" ht="14.25" hidden="false" customHeight="false" outlineLevel="0" collapsed="false">
      <c r="A33" s="32" t="s">
        <v>455</v>
      </c>
      <c r="B33" s="13" t="s">
        <v>520</v>
      </c>
      <c r="C33" s="14" t="s">
        <v>521</v>
      </c>
      <c r="D33" s="13" t="s">
        <v>522</v>
      </c>
      <c r="E33" s="15" t="n">
        <v>2</v>
      </c>
      <c r="F33" s="13" t="s">
        <v>531</v>
      </c>
      <c r="G33" s="15" t="n">
        <v>45</v>
      </c>
      <c r="H33" s="15" t="s">
        <v>101</v>
      </c>
      <c r="I33" s="16" t="s">
        <v>524</v>
      </c>
      <c r="J33" s="16" t="s">
        <v>525</v>
      </c>
      <c r="K33" s="16" t="s">
        <v>279</v>
      </c>
      <c r="L33" s="16" t="s">
        <v>526</v>
      </c>
      <c r="M33" s="28" t="s">
        <v>527</v>
      </c>
      <c r="N33" s="16" t="s">
        <v>528</v>
      </c>
      <c r="O33" s="16" t="s">
        <v>529</v>
      </c>
      <c r="P33" s="17"/>
      <c r="Q33" s="32"/>
    </row>
    <row r="34" customFormat="false" ht="14.25" hidden="false" customHeight="false" outlineLevel="0" collapsed="false">
      <c r="A34" s="32" t="s">
        <v>455</v>
      </c>
      <c r="B34" s="13" t="s">
        <v>520</v>
      </c>
      <c r="C34" s="14" t="s">
        <v>521</v>
      </c>
      <c r="D34" s="13" t="s">
        <v>522</v>
      </c>
      <c r="E34" s="15" t="n">
        <v>2</v>
      </c>
      <c r="F34" s="13" t="s">
        <v>532</v>
      </c>
      <c r="G34" s="15" t="n">
        <v>43</v>
      </c>
      <c r="H34" s="15" t="s">
        <v>103</v>
      </c>
      <c r="I34" s="16" t="s">
        <v>524</v>
      </c>
      <c r="J34" s="16" t="s">
        <v>525</v>
      </c>
      <c r="K34" s="16" t="s">
        <v>279</v>
      </c>
      <c r="L34" s="16" t="s">
        <v>526</v>
      </c>
      <c r="M34" s="28" t="s">
        <v>527</v>
      </c>
      <c r="N34" s="16" t="s">
        <v>528</v>
      </c>
      <c r="O34" s="16" t="s">
        <v>529</v>
      </c>
      <c r="P34" s="17"/>
      <c r="Q34" s="32"/>
    </row>
    <row r="35" customFormat="false" ht="14.25" hidden="false" customHeight="false" outlineLevel="0" collapsed="false">
      <c r="A35" s="32" t="s">
        <v>455</v>
      </c>
      <c r="B35" s="13" t="s">
        <v>533</v>
      </c>
      <c r="C35" s="14" t="s">
        <v>534</v>
      </c>
      <c r="D35" s="13" t="s">
        <v>535</v>
      </c>
      <c r="E35" s="15" t="n">
        <v>2</v>
      </c>
      <c r="F35" s="13" t="s">
        <v>536</v>
      </c>
      <c r="G35" s="15" t="n">
        <v>42</v>
      </c>
      <c r="H35" s="15" t="s">
        <v>117</v>
      </c>
      <c r="I35" s="16" t="s">
        <v>510</v>
      </c>
      <c r="J35" s="16" t="s">
        <v>525</v>
      </c>
      <c r="K35" s="16" t="s">
        <v>279</v>
      </c>
      <c r="L35" s="16" t="s">
        <v>526</v>
      </c>
      <c r="M35" s="16" t="s">
        <v>527</v>
      </c>
      <c r="N35" s="17"/>
      <c r="O35" s="17"/>
      <c r="P35" s="17"/>
      <c r="Q3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5-02T08:05:34Z</cp:lastPrinted>
  <dcterms:modified xsi:type="dcterms:W3CDTF">2013-05-03T07:36:56Z</dcterms:modified>
  <cp:revision>0</cp:revision>
  <dc:subject/>
  <dc:title/>
</cp:coreProperties>
</file>